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ávací a výstupní list" sheetId="1" state="visible" r:id="rId2"/>
    <sheet name="splátka - úmor - úrok" sheetId="2" state="visible" r:id="rId3"/>
    <sheet name="dluh - splátkys - úmors - úroks" sheetId="3" state="visible" r:id="rId4"/>
    <sheet name="Temp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6">
  <si>
    <t xml:space="preserve">Modelování umořování dluhu v čase se měnícími splátkami</t>
  </si>
  <si>
    <t xml:space="preserve">Velikost dluhu</t>
  </si>
  <si>
    <t xml:space="preserve">Kč</t>
  </si>
  <si>
    <t xml:space="preserve">Úročení</t>
  </si>
  <si>
    <t xml:space="preserve">% p.a.</t>
  </si>
  <si>
    <t xml:space="preserve">Velikost období</t>
  </si>
  <si>
    <t xml:space="preserve">měsíc</t>
  </si>
  <si>
    <t xml:space="preserve">Prostě</t>
  </si>
  <si>
    <t xml:space="preserve">Součtově</t>
  </si>
  <si>
    <t xml:space="preserve">Stav na konci období</t>
  </si>
  <si>
    <t xml:space="preserve">Splátka</t>
  </si>
  <si>
    <t xml:space="preserve">Úmor</t>
  </si>
  <si>
    <t xml:space="preserve">Úrok</t>
  </si>
  <si>
    <t xml:space="preserve">Stav dluhu</t>
  </si>
  <si>
    <t xml:space="preserve">Splátky</t>
  </si>
  <si>
    <t xml:space="preserve">[Kč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_ ;[RED]\-#,##0\ "/>
    <numFmt numFmtId="168" formatCode="0.0000000000"/>
    <numFmt numFmtId="169" formatCode="#,##0.00_ ;[RED]\-#,##0.00\ "/>
    <numFmt numFmtId="170" formatCode="0.00000000000000%"/>
    <numFmt numFmtId="171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sz val="18"/>
      <color rgb="FF000000"/>
      <name val="Times New Roman"/>
      <family val="1"/>
      <charset val="238"/>
    </font>
    <font>
      <sz val="14"/>
      <name val="Arial"/>
      <family val="2"/>
    </font>
    <font>
      <b val="true"/>
      <sz val="12"/>
      <name val="Arial"/>
      <family val="2"/>
    </font>
    <font>
      <sz val="12"/>
      <color rgb="FF333333"/>
      <name val="Arial"/>
      <family val="0"/>
      <charset val="238"/>
    </font>
    <font>
      <sz val="12"/>
      <name val="Arial"/>
      <family val="2"/>
      <charset val="238"/>
    </font>
    <font>
      <sz val="14"/>
      <name val="Arial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díl úmoru a úroku na splátkách (prostě)</a:t>
            </a:r>
          </a:p>
        </c:rich>
      </c:tx>
      <c:layout>
        <c:manualLayout>
          <c:xMode val="edge"/>
          <c:yMode val="edge"/>
          <c:x val="0.332569817637213"/>
          <c:y val="0.0355763927192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252929257334"/>
          <c:y val="0.12100110314396"/>
          <c:w val="0.855475288520835"/>
          <c:h val="0.822945394373966"/>
        </c:manualLayout>
      </c:layout>
      <c:lineChart>
        <c:grouping val="standard"/>
        <c:varyColors val="0"/>
        <c:ser>
          <c:idx val="0"/>
          <c:order val="0"/>
          <c:tx>
            <c:strRef>
              <c:f>Temp!$B$8</c:f>
              <c:strCache>
                <c:ptCount val="1"/>
                <c:pt idx="0">
                  <c:v>Splát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!$A$11:$A$52</c:f>
              <c:strCache>
                <c:ptCount val="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strCache>
            </c:strRef>
          </c:cat>
          <c:val>
            <c:numRef>
              <c:f>Temp!$B$11:$B$52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mp!$C$8</c:f>
              <c:strCache>
                <c:ptCount val="1"/>
                <c:pt idx="0">
                  <c:v>Úm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!$A$11:$A$52</c:f>
              <c:strCache>
                <c:ptCount val="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strCache>
            </c:strRef>
          </c:cat>
          <c:val>
            <c:numRef>
              <c:f>Temp!$C$11:$C$52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mp!$D$8</c:f>
              <c:strCache>
                <c:ptCount val="1"/>
                <c:pt idx="0">
                  <c:v>Úro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!$A$11:$A$52</c:f>
              <c:strCache>
                <c:ptCount val="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strCache>
            </c:strRef>
          </c:cat>
          <c:val>
            <c:numRef>
              <c:f>Temp!$D$11:$D$52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5113"/>
        <c:axId val="91297852"/>
      </c:lineChart>
      <c:catAx>
        <c:axId val="4705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dobí</a:t>
                </a:r>
              </a:p>
            </c:rich>
          </c:tx>
          <c:layout>
            <c:manualLayout>
              <c:xMode val="edge"/>
              <c:yMode val="edge"/>
              <c:x val="0.467491850938243"/>
              <c:y val="0.944222283507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852"/>
        <c:crossesAt val="0"/>
        <c:auto val="1"/>
        <c:lblAlgn val="ctr"/>
        <c:lblOffset val="100"/>
        <c:noMultiLvlLbl val="0"/>
      </c:catAx>
      <c:valAx>
        <c:axId val="9129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4416023166023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00581446569"/>
          <c:y val="0.455805295091009"/>
          <c:w val="0.093251695885825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díl úmoru a úroku na splátkách (součtově)</a:t>
            </a:r>
          </a:p>
        </c:rich>
      </c:tx>
      <c:layout>
        <c:manualLayout>
          <c:xMode val="edge"/>
          <c:yMode val="edge"/>
          <c:x val="0.321073033212933"/>
          <c:y val="0.0355763927192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252929257334"/>
          <c:y val="0.12100110314396"/>
          <c:w val="0.837899744515902"/>
          <c:h val="0.822945394373966"/>
        </c:manualLayout>
      </c:layout>
      <c:lineChart>
        <c:grouping val="standard"/>
        <c:varyColors val="0"/>
        <c:ser>
          <c:idx val="0"/>
          <c:order val="0"/>
          <c:tx>
            <c:strRef>
              <c:f>Temp!$E$8</c:f>
              <c:strCache>
                <c:ptCount val="1"/>
                <c:pt idx="0">
                  <c:v>Stav dluh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!$A$10:$A$52</c:f>
              <c:strCache>
                <c:ptCount val="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strCache>
            </c:strRef>
          </c:cat>
          <c:val>
            <c:numRef>
              <c:f>Temp!$E$10:$E$52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mp!$F$8</c:f>
              <c:strCache>
                <c:ptCount val="1"/>
                <c:pt idx="0">
                  <c:v>Splátk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!$A$10:$A$52</c:f>
              <c:strCache>
                <c:ptCount val="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strCache>
            </c:strRef>
          </c:cat>
          <c:val>
            <c:numRef>
              <c:f>Temp!$F$10:$F$52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mp!$G$8</c:f>
              <c:strCache>
                <c:ptCount val="1"/>
                <c:pt idx="0">
                  <c:v>Úmo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!$A$10:$A$52</c:f>
              <c:strCache>
                <c:ptCount val="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strCache>
            </c:strRef>
          </c:cat>
          <c:val>
            <c:numRef>
              <c:f>Temp!$G$10:$G$52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mp!$H$8</c:f>
              <c:strCache>
                <c:ptCount val="1"/>
                <c:pt idx="0">
                  <c:v>Úro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!$A$10:$A$52</c:f>
              <c:strCache>
                <c:ptCount val="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strCache>
            </c:strRef>
          </c:cat>
          <c:val>
            <c:numRef>
              <c:f>Temp!$H$10:$H$52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06891"/>
        <c:axId val="97947517"/>
      </c:lineChart>
      <c:catAx>
        <c:axId val="9940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dobí</a:t>
                </a:r>
              </a:p>
            </c:rich>
          </c:tx>
          <c:layout>
            <c:manualLayout>
              <c:xMode val="edge"/>
              <c:yMode val="edge"/>
              <c:x val="0.450180600828121"/>
              <c:y val="0.944222283507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517"/>
        <c:crossesAt val="0"/>
        <c:auto val="1"/>
        <c:lblAlgn val="ctr"/>
        <c:lblOffset val="100"/>
        <c:noMultiLvlLbl val="0"/>
      </c:catAx>
      <c:valAx>
        <c:axId val="9794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441602316602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014359968285"/>
          <c:y val="0.437948152233867"/>
          <c:w val="0.111884415470003"/>
          <c:h val="0.15326806398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0</xdr:row>
      <xdr:rowOff>342360</xdr:rowOff>
    </xdr:from>
    <xdr:to>
      <xdr:col>8</xdr:col>
      <xdr:colOff>10800</xdr:colOff>
      <xdr:row>1</xdr:row>
      <xdr:rowOff>10080</xdr:rowOff>
    </xdr:to>
    <xdr:pic>
      <xdr:nvPicPr>
        <xdr:cNvPr id="0" name="Picture 8617" descr=""/>
        <xdr:cNvPicPr/>
      </xdr:nvPicPr>
      <xdr:blipFill>
        <a:blip r:embed="rId1"/>
        <a:stretch/>
      </xdr:blipFill>
      <xdr:spPr>
        <a:xfrm>
          <a:off x="4718520" y="342360"/>
          <a:ext cx="4448520" cy="48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</xdr:row>
      <xdr:rowOff>38520</xdr:rowOff>
    </xdr:from>
    <xdr:to>
      <xdr:col>4</xdr:col>
      <xdr:colOff>1028160</xdr:colOff>
      <xdr:row>3</xdr:row>
      <xdr:rowOff>86040</xdr:rowOff>
    </xdr:to>
    <xdr:clientData/>
  </xdr:twoCellAnchor>
  <xdr:twoCellAnchor editAs="oneCell">
    <xdr:from>
      <xdr:col>3</xdr:col>
      <xdr:colOff>0</xdr:colOff>
      <xdr:row>1</xdr:row>
      <xdr:rowOff>19080</xdr:rowOff>
    </xdr:from>
    <xdr:to>
      <xdr:col>4</xdr:col>
      <xdr:colOff>1028160</xdr:colOff>
      <xdr:row>2</xdr:row>
      <xdr:rowOff>47520</xdr:rowOff>
    </xdr:to>
    <xdr:clientData/>
  </xdr:twoCellAnchor>
  <xdr:twoCellAnchor editAs="oneCell">
    <xdr:from>
      <xdr:col>2</xdr:col>
      <xdr:colOff>0</xdr:colOff>
      <xdr:row>4</xdr:row>
      <xdr:rowOff>209880</xdr:rowOff>
    </xdr:from>
    <xdr:to>
      <xdr:col>3</xdr:col>
      <xdr:colOff>986760</xdr:colOff>
      <xdr:row>6</xdr:row>
      <xdr:rowOff>38520</xdr:rowOff>
    </xdr:to>
    <xdr:clientData/>
  </xdr:twoCellAnchor>
  <xdr:twoCellAnchor editAs="oneCell">
    <xdr:from>
      <xdr:col>4</xdr:col>
      <xdr:colOff>1086480</xdr:colOff>
      <xdr:row>3</xdr:row>
      <xdr:rowOff>133200</xdr:rowOff>
    </xdr:from>
    <xdr:to>
      <xdr:col>7</xdr:col>
      <xdr:colOff>1056960</xdr:colOff>
      <xdr:row>5</xdr:row>
      <xdr:rowOff>124200</xdr:rowOff>
    </xdr:to>
    <xdr:clientData/>
  </xdr:twoCellAnchor>
  <xdr:twoCellAnchor editAs="oneCell">
    <xdr:from>
      <xdr:col>4</xdr:col>
      <xdr:colOff>1086480</xdr:colOff>
      <xdr:row>2</xdr:row>
      <xdr:rowOff>75960</xdr:rowOff>
    </xdr:from>
    <xdr:to>
      <xdr:col>7</xdr:col>
      <xdr:colOff>1047240</xdr:colOff>
      <xdr:row>3</xdr:row>
      <xdr:rowOff>142920</xdr:rowOff>
    </xdr:to>
    <xdr:clientData/>
  </xdr:twoCellAnchor>
  <xdr:twoCellAnchor editAs="oneCell">
    <xdr:from>
      <xdr:col>4</xdr:col>
      <xdr:colOff>1086480</xdr:colOff>
      <xdr:row>1</xdr:row>
      <xdr:rowOff>19080</xdr:rowOff>
    </xdr:from>
    <xdr:to>
      <xdr:col>7</xdr:col>
      <xdr:colOff>1047240</xdr:colOff>
      <xdr:row>2</xdr:row>
      <xdr:rowOff>86040</xdr:rowOff>
    </xdr:to>
    <xdr:clientData/>
  </xdr:twoCellAnchor>
  <xdr:twoCellAnchor editAs="oneCell">
    <xdr:from>
      <xdr:col>4</xdr:col>
      <xdr:colOff>1086480</xdr:colOff>
      <xdr:row>5</xdr:row>
      <xdr:rowOff>104760</xdr:rowOff>
    </xdr:from>
    <xdr:to>
      <xdr:col>7</xdr:col>
      <xdr:colOff>1056960</xdr:colOff>
      <xdr:row>6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9921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14.7"/>
    <col collapsed="false" customWidth="true" hidden="false" outlineLevel="0" max="3" min="3" style="3" width="16.42"/>
    <col collapsed="false" customWidth="true" hidden="false" outlineLevel="0" max="4" min="4" style="3" width="15.7"/>
    <col collapsed="false" customWidth="true" hidden="false" outlineLevel="0" max="5" min="5" style="4" width="15.7"/>
    <col collapsed="false" customWidth="true" hidden="false" outlineLevel="0" max="6" min="6" style="2" width="15.7"/>
    <col collapsed="false" customWidth="true" hidden="false" outlineLevel="0" max="7" min="7" style="3" width="16.42"/>
    <col collapsed="false" customWidth="true" hidden="false" outlineLevel="0" max="8" min="8" style="5" width="15.7"/>
    <col collapsed="false" customWidth="true" hidden="false" outlineLevel="0" max="9" min="9" style="6" width="11.42"/>
    <col collapsed="false" customWidth="true" hidden="false" outlineLevel="0" max="10" min="10" style="6" width="26.99"/>
    <col collapsed="false" customWidth="true" hidden="true" outlineLevel="0" max="11" min="11" style="6" width="3.85"/>
    <col collapsed="false" customWidth="true" hidden="true" outlineLevel="0" max="14" min="12" style="7" width="13.56"/>
    <col collapsed="false" customWidth="true" hidden="false" outlineLevel="0" max="15" min="15" style="6" width="16.13"/>
    <col collapsed="false" customWidth="false" hidden="false" outlineLevel="0" max="257" min="16" style="6" width="13.99"/>
  </cols>
  <sheetData>
    <row r="1" customFormat="false" ht="64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18" hidden="false" customHeight="false" outlineLevel="0" collapsed="false">
      <c r="A2" s="9" t="s">
        <v>1</v>
      </c>
      <c r="B2" s="10"/>
      <c r="C2" s="11" t="s">
        <v>2</v>
      </c>
      <c r="D2" s="12"/>
      <c r="E2" s="13"/>
      <c r="F2" s="14"/>
      <c r="G2" s="14"/>
      <c r="H2" s="14"/>
      <c r="K2" s="15"/>
      <c r="O2" s="16"/>
    </row>
    <row r="3" customFormat="false" ht="18" hidden="false" customHeight="false" outlineLevel="0" collapsed="false">
      <c r="A3" s="9" t="s">
        <v>3</v>
      </c>
      <c r="B3" s="10"/>
      <c r="C3" s="17" t="s">
        <v>4</v>
      </c>
      <c r="D3" s="14"/>
      <c r="E3" s="14"/>
      <c r="F3" s="14"/>
      <c r="G3" s="14"/>
      <c r="H3" s="14"/>
      <c r="I3" s="18"/>
      <c r="K3" s="15"/>
    </row>
    <row r="4" customFormat="false" ht="18" hidden="false" customHeight="false" outlineLevel="0" collapsed="false">
      <c r="A4" s="9"/>
      <c r="B4" s="14"/>
      <c r="C4" s="14"/>
      <c r="D4" s="14"/>
      <c r="E4" s="14"/>
      <c r="F4" s="14"/>
      <c r="G4" s="14"/>
      <c r="H4" s="14"/>
      <c r="K4" s="19"/>
    </row>
    <row r="5" customFormat="false" ht="18" hidden="false" customHeight="false" outlineLevel="0" collapsed="false">
      <c r="A5" s="9"/>
      <c r="B5" s="14"/>
      <c r="C5" s="14"/>
      <c r="D5" s="14"/>
      <c r="E5" s="14"/>
      <c r="F5" s="14"/>
      <c r="G5" s="14"/>
      <c r="H5" s="14"/>
    </row>
    <row r="6" customFormat="false" ht="18" hidden="false" customHeight="false" outlineLevel="0" collapsed="false">
      <c r="A6" s="9" t="s">
        <v>5</v>
      </c>
      <c r="B6" s="20" t="s">
        <v>6</v>
      </c>
      <c r="C6" s="14"/>
      <c r="D6" s="14"/>
      <c r="E6" s="14"/>
      <c r="F6" s="14"/>
      <c r="G6" s="14"/>
      <c r="H6" s="14"/>
    </row>
    <row r="7" customFormat="false" ht="15.75" hidden="false" customHeight="false" outlineLevel="0" collapsed="false">
      <c r="A7" s="21"/>
      <c r="B7" s="14"/>
      <c r="C7" s="14"/>
      <c r="D7" s="14"/>
      <c r="E7" s="14"/>
      <c r="F7" s="14"/>
      <c r="G7" s="14"/>
      <c r="H7" s="14"/>
    </row>
    <row r="8" customFormat="false" ht="19.5" hidden="false" customHeight="false" outlineLevel="0" collapsed="false">
      <c r="A8" s="22"/>
      <c r="B8" s="23" t="s">
        <v>7</v>
      </c>
      <c r="C8" s="23"/>
      <c r="D8" s="23"/>
      <c r="E8" s="23"/>
      <c r="F8" s="24" t="s">
        <v>8</v>
      </c>
      <c r="G8" s="24"/>
      <c r="H8" s="24"/>
      <c r="I8" s="25"/>
    </row>
    <row r="9" customFormat="false" ht="36.75" hidden="false" customHeight="true" outlineLevel="0" collapsed="false">
      <c r="A9" s="26" t="s">
        <v>9</v>
      </c>
      <c r="B9" s="27" t="s">
        <v>10</v>
      </c>
      <c r="C9" s="28" t="s">
        <v>11</v>
      </c>
      <c r="D9" s="28" t="s">
        <v>12</v>
      </c>
      <c r="E9" s="29" t="s">
        <v>13</v>
      </c>
      <c r="F9" s="27" t="s">
        <v>14</v>
      </c>
      <c r="G9" s="28" t="s">
        <v>11</v>
      </c>
      <c r="H9" s="30" t="s">
        <v>12</v>
      </c>
      <c r="I9" s="31"/>
    </row>
    <row r="10" customFormat="false" ht="15.75" hidden="false" customHeight="false" outlineLevel="0" collapsed="false">
      <c r="A10" s="32"/>
      <c r="B10" s="33" t="s">
        <v>15</v>
      </c>
      <c r="C10" s="34" t="s">
        <v>15</v>
      </c>
      <c r="D10" s="34" t="s">
        <v>15</v>
      </c>
      <c r="E10" s="35" t="s">
        <v>15</v>
      </c>
      <c r="F10" s="33" t="s">
        <v>15</v>
      </c>
      <c r="G10" s="34" t="s">
        <v>15</v>
      </c>
      <c r="H10" s="36" t="s">
        <v>15</v>
      </c>
      <c r="I10" s="31"/>
      <c r="K10" s="6" t="n">
        <v>0</v>
      </c>
      <c r="L10" s="7" t="n">
        <f aca="false">B2</f>
        <v>0</v>
      </c>
      <c r="M10" s="7" t="n">
        <v>0</v>
      </c>
      <c r="N10" s="7" t="n">
        <v>0</v>
      </c>
    </row>
    <row r="11" customFormat="false" ht="15.75" hidden="false" customHeight="false" outlineLevel="0" collapsed="false">
      <c r="A11" s="37"/>
      <c r="B11" s="38"/>
      <c r="C11" s="39"/>
      <c r="D11" s="39"/>
      <c r="E11" s="40"/>
      <c r="F11" s="41"/>
      <c r="G11" s="39"/>
      <c r="H11" s="42"/>
      <c r="J11" s="43"/>
      <c r="K11" s="6" t="n">
        <f aca="false">A11</f>
        <v>0</v>
      </c>
      <c r="L11" s="7" t="n">
        <f aca="false">E11</f>
        <v>0</v>
      </c>
      <c r="M11" s="7" t="n">
        <f aca="false">F11</f>
        <v>0</v>
      </c>
      <c r="N11" s="7" t="n">
        <f aca="false">G11</f>
        <v>0</v>
      </c>
    </row>
    <row r="12" customFormat="false" ht="15" hidden="false" customHeight="false" outlineLevel="0" collapsed="false">
      <c r="B12" s="44"/>
      <c r="K12" s="6" t="n">
        <f aca="false">A12</f>
        <v>0</v>
      </c>
      <c r="L12" s="7" t="n">
        <f aca="false">E12</f>
        <v>0</v>
      </c>
      <c r="M12" s="7" t="n">
        <f aca="false">F12</f>
        <v>0</v>
      </c>
      <c r="N12" s="7" t="n">
        <f aca="false">G12</f>
        <v>0</v>
      </c>
    </row>
    <row r="13" customFormat="false" ht="15" hidden="false" customHeight="false" outlineLevel="0" collapsed="false">
      <c r="B13" s="44"/>
      <c r="K13" s="6" t="n">
        <f aca="false">A13</f>
        <v>0</v>
      </c>
      <c r="L13" s="7" t="n">
        <f aca="false">E13</f>
        <v>0</v>
      </c>
      <c r="M13" s="7" t="n">
        <f aca="false">F13</f>
        <v>0</v>
      </c>
      <c r="N13" s="7" t="n">
        <f aca="false">G13</f>
        <v>0</v>
      </c>
    </row>
    <row r="14" customFormat="false" ht="15" hidden="false" customHeight="false" outlineLevel="0" collapsed="false">
      <c r="B14" s="44"/>
      <c r="K14" s="6" t="n">
        <f aca="false">A14</f>
        <v>0</v>
      </c>
      <c r="L14" s="7" t="n">
        <f aca="false">E14</f>
        <v>0</v>
      </c>
      <c r="M14" s="7" t="n">
        <f aca="false">F14</f>
        <v>0</v>
      </c>
      <c r="N14" s="7" t="n">
        <f aca="false">G14</f>
        <v>0</v>
      </c>
    </row>
    <row r="15" customFormat="false" ht="15" hidden="false" customHeight="false" outlineLevel="0" collapsed="false">
      <c r="B15" s="44"/>
      <c r="K15" s="6" t="n">
        <f aca="false">A15</f>
        <v>0</v>
      </c>
      <c r="L15" s="7" t="n">
        <f aca="false">E15</f>
        <v>0</v>
      </c>
      <c r="M15" s="7" t="n">
        <f aca="false">F15</f>
        <v>0</v>
      </c>
      <c r="N15" s="7" t="n">
        <f aca="false">G15</f>
        <v>0</v>
      </c>
    </row>
    <row r="16" customFormat="false" ht="15" hidden="false" customHeight="false" outlineLevel="0" collapsed="false">
      <c r="B16" s="44"/>
      <c r="K16" s="6" t="n">
        <f aca="false">A16</f>
        <v>0</v>
      </c>
      <c r="L16" s="7" t="n">
        <f aca="false">E16</f>
        <v>0</v>
      </c>
      <c r="M16" s="7" t="n">
        <f aca="false">F16</f>
        <v>0</v>
      </c>
      <c r="N16" s="7" t="n">
        <f aca="false">G16</f>
        <v>0</v>
      </c>
    </row>
    <row r="17" customFormat="false" ht="15" hidden="false" customHeight="false" outlineLevel="0" collapsed="false">
      <c r="B17" s="44"/>
      <c r="K17" s="6" t="n">
        <f aca="false">A17</f>
        <v>0</v>
      </c>
      <c r="L17" s="7" t="n">
        <f aca="false">E17</f>
        <v>0</v>
      </c>
      <c r="M17" s="7" t="n">
        <f aca="false">F17</f>
        <v>0</v>
      </c>
      <c r="N17" s="7" t="n">
        <f aca="false">G17</f>
        <v>0</v>
      </c>
    </row>
    <row r="18" customFormat="false" ht="15" hidden="false" customHeight="false" outlineLevel="0" collapsed="false">
      <c r="B18" s="44"/>
      <c r="K18" s="6" t="n">
        <f aca="false">A18</f>
        <v>0</v>
      </c>
      <c r="L18" s="7" t="n">
        <f aca="false">E18</f>
        <v>0</v>
      </c>
      <c r="M18" s="7" t="n">
        <f aca="false">F18</f>
        <v>0</v>
      </c>
      <c r="N18" s="7" t="n">
        <f aca="false">G18</f>
        <v>0</v>
      </c>
    </row>
    <row r="19" customFormat="false" ht="15" hidden="false" customHeight="false" outlineLevel="0" collapsed="false">
      <c r="B19" s="44"/>
      <c r="K19" s="6" t="n">
        <f aca="false">A19</f>
        <v>0</v>
      </c>
      <c r="L19" s="7" t="n">
        <f aca="false">E19</f>
        <v>0</v>
      </c>
      <c r="M19" s="7" t="n">
        <f aca="false">F19</f>
        <v>0</v>
      </c>
      <c r="N19" s="7" t="n">
        <f aca="false">G19</f>
        <v>0</v>
      </c>
    </row>
    <row r="20" customFormat="false" ht="15" hidden="false" customHeight="false" outlineLevel="0" collapsed="false">
      <c r="B20" s="44"/>
      <c r="K20" s="6" t="n">
        <f aca="false">A20</f>
        <v>0</v>
      </c>
      <c r="L20" s="7" t="n">
        <f aca="false">E20</f>
        <v>0</v>
      </c>
      <c r="M20" s="7" t="n">
        <f aca="false">F20</f>
        <v>0</v>
      </c>
      <c r="N20" s="7" t="n">
        <f aca="false">G20</f>
        <v>0</v>
      </c>
    </row>
    <row r="21" customFormat="false" ht="15" hidden="false" customHeight="false" outlineLevel="0" collapsed="false">
      <c r="B21" s="44"/>
      <c r="K21" s="6" t="n">
        <f aca="false">A21</f>
        <v>0</v>
      </c>
      <c r="L21" s="7" t="n">
        <f aca="false">E21</f>
        <v>0</v>
      </c>
      <c r="M21" s="7" t="n">
        <f aca="false">F21</f>
        <v>0</v>
      </c>
      <c r="N21" s="7" t="n">
        <f aca="false">G21</f>
        <v>0</v>
      </c>
    </row>
    <row r="22" customFormat="false" ht="15" hidden="false" customHeight="false" outlineLevel="0" collapsed="false">
      <c r="B22" s="44"/>
      <c r="K22" s="6" t="n">
        <f aca="false">A22</f>
        <v>0</v>
      </c>
      <c r="L22" s="7" t="n">
        <f aca="false">E22</f>
        <v>0</v>
      </c>
      <c r="M22" s="7" t="n">
        <f aca="false">F22</f>
        <v>0</v>
      </c>
      <c r="N22" s="7" t="n">
        <f aca="false">G22</f>
        <v>0</v>
      </c>
    </row>
    <row r="23" customFormat="false" ht="15" hidden="false" customHeight="false" outlineLevel="0" collapsed="false">
      <c r="B23" s="44"/>
      <c r="K23" s="6" t="n">
        <f aca="false">A23</f>
        <v>0</v>
      </c>
      <c r="L23" s="7" t="n">
        <f aca="false">E23</f>
        <v>0</v>
      </c>
      <c r="M23" s="7" t="n">
        <f aca="false">F23</f>
        <v>0</v>
      </c>
      <c r="N23" s="7" t="n">
        <f aca="false">G23</f>
        <v>0</v>
      </c>
    </row>
    <row r="24" customFormat="false" ht="15" hidden="false" customHeight="false" outlineLevel="0" collapsed="false">
      <c r="B24" s="44"/>
      <c r="K24" s="6" t="n">
        <f aca="false">A24</f>
        <v>0</v>
      </c>
      <c r="L24" s="7" t="n">
        <f aca="false">E24</f>
        <v>0</v>
      </c>
      <c r="M24" s="7" t="n">
        <f aca="false">F24</f>
        <v>0</v>
      </c>
      <c r="N24" s="7" t="n">
        <f aca="false">G24</f>
        <v>0</v>
      </c>
    </row>
    <row r="25" customFormat="false" ht="15" hidden="false" customHeight="false" outlineLevel="0" collapsed="false">
      <c r="B25" s="44"/>
      <c r="K25" s="6" t="n">
        <f aca="false">A25</f>
        <v>0</v>
      </c>
      <c r="L25" s="7" t="n">
        <f aca="false">E25</f>
        <v>0</v>
      </c>
      <c r="M25" s="7" t="n">
        <f aca="false">F25</f>
        <v>0</v>
      </c>
      <c r="N25" s="7" t="n">
        <f aca="false">G25</f>
        <v>0</v>
      </c>
    </row>
    <row r="26" customFormat="false" ht="15" hidden="false" customHeight="false" outlineLevel="0" collapsed="false">
      <c r="B26" s="44"/>
      <c r="K26" s="6" t="n">
        <f aca="false">A26</f>
        <v>0</v>
      </c>
      <c r="L26" s="7" t="n">
        <f aca="false">E26</f>
        <v>0</v>
      </c>
      <c r="M26" s="7" t="n">
        <f aca="false">F26</f>
        <v>0</v>
      </c>
      <c r="N26" s="7" t="n">
        <f aca="false">G26</f>
        <v>0</v>
      </c>
    </row>
    <row r="27" customFormat="false" ht="15" hidden="false" customHeight="false" outlineLevel="0" collapsed="false">
      <c r="B27" s="44"/>
      <c r="K27" s="6" t="n">
        <f aca="false">A27</f>
        <v>0</v>
      </c>
      <c r="L27" s="7" t="n">
        <f aca="false">E27</f>
        <v>0</v>
      </c>
      <c r="M27" s="7" t="n">
        <f aca="false">F27</f>
        <v>0</v>
      </c>
      <c r="N27" s="7" t="n">
        <f aca="false">G27</f>
        <v>0</v>
      </c>
    </row>
    <row r="28" customFormat="false" ht="15" hidden="false" customHeight="false" outlineLevel="0" collapsed="false">
      <c r="B28" s="44"/>
      <c r="K28" s="6" t="n">
        <f aca="false">A28</f>
        <v>0</v>
      </c>
      <c r="L28" s="7" t="n">
        <f aca="false">E28</f>
        <v>0</v>
      </c>
      <c r="M28" s="7" t="n">
        <f aca="false">F28</f>
        <v>0</v>
      </c>
      <c r="N28" s="7" t="n">
        <f aca="false">G28</f>
        <v>0</v>
      </c>
    </row>
    <row r="29" customFormat="false" ht="15" hidden="false" customHeight="false" outlineLevel="0" collapsed="false">
      <c r="B29" s="44"/>
      <c r="K29" s="6" t="n">
        <f aca="false">A29</f>
        <v>0</v>
      </c>
      <c r="L29" s="7" t="n">
        <f aca="false">E29</f>
        <v>0</v>
      </c>
      <c r="M29" s="7" t="n">
        <f aca="false">F29</f>
        <v>0</v>
      </c>
      <c r="N29" s="7" t="n">
        <f aca="false">G29</f>
        <v>0</v>
      </c>
    </row>
    <row r="30" customFormat="false" ht="15" hidden="false" customHeight="false" outlineLevel="0" collapsed="false">
      <c r="B30" s="44"/>
      <c r="K30" s="6" t="n">
        <f aca="false">A30</f>
        <v>0</v>
      </c>
      <c r="L30" s="7" t="n">
        <f aca="false">E30</f>
        <v>0</v>
      </c>
      <c r="M30" s="7" t="n">
        <f aca="false">F30</f>
        <v>0</v>
      </c>
      <c r="N30" s="7" t="n">
        <f aca="false">G30</f>
        <v>0</v>
      </c>
    </row>
    <row r="31" customFormat="false" ht="15" hidden="false" customHeight="false" outlineLevel="0" collapsed="false">
      <c r="B31" s="44"/>
      <c r="K31" s="6" t="n">
        <f aca="false">A31</f>
        <v>0</v>
      </c>
      <c r="L31" s="7" t="n">
        <f aca="false">E31</f>
        <v>0</v>
      </c>
      <c r="M31" s="7" t="n">
        <f aca="false">F31</f>
        <v>0</v>
      </c>
      <c r="N31" s="7" t="n">
        <f aca="false">G31</f>
        <v>0</v>
      </c>
    </row>
    <row r="32" customFormat="false" ht="15" hidden="false" customHeight="false" outlineLevel="0" collapsed="false">
      <c r="B32" s="44"/>
      <c r="K32" s="6" t="n">
        <f aca="false">A32</f>
        <v>0</v>
      </c>
      <c r="L32" s="7" t="n">
        <f aca="false">E32</f>
        <v>0</v>
      </c>
      <c r="M32" s="7" t="n">
        <f aca="false">F32</f>
        <v>0</v>
      </c>
      <c r="N32" s="7" t="n">
        <f aca="false">G32</f>
        <v>0</v>
      </c>
    </row>
    <row r="33" customFormat="false" ht="15" hidden="false" customHeight="false" outlineLevel="0" collapsed="false">
      <c r="B33" s="44"/>
      <c r="K33" s="6" t="n">
        <f aca="false">A33</f>
        <v>0</v>
      </c>
      <c r="L33" s="7" t="n">
        <f aca="false">E33</f>
        <v>0</v>
      </c>
      <c r="M33" s="7" t="n">
        <f aca="false">F33</f>
        <v>0</v>
      </c>
      <c r="N33" s="7" t="n">
        <f aca="false">G33</f>
        <v>0</v>
      </c>
    </row>
    <row r="34" customFormat="false" ht="15" hidden="false" customHeight="false" outlineLevel="0" collapsed="false">
      <c r="B34" s="44"/>
      <c r="K34" s="6" t="n">
        <f aca="false">A34</f>
        <v>0</v>
      </c>
      <c r="L34" s="7" t="n">
        <f aca="false">E34</f>
        <v>0</v>
      </c>
      <c r="M34" s="7" t="n">
        <f aca="false">F34</f>
        <v>0</v>
      </c>
      <c r="N34" s="7" t="n">
        <f aca="false">G34</f>
        <v>0</v>
      </c>
    </row>
    <row r="35" customFormat="false" ht="15" hidden="false" customHeight="false" outlineLevel="0" collapsed="false">
      <c r="B35" s="44"/>
      <c r="K35" s="6" t="n">
        <f aca="false">A35</f>
        <v>0</v>
      </c>
      <c r="L35" s="7" t="n">
        <f aca="false">E35</f>
        <v>0</v>
      </c>
      <c r="M35" s="7" t="n">
        <f aca="false">F35</f>
        <v>0</v>
      </c>
      <c r="N35" s="7" t="n">
        <f aca="false">G35</f>
        <v>0</v>
      </c>
    </row>
    <row r="36" customFormat="false" ht="15" hidden="false" customHeight="false" outlineLevel="0" collapsed="false">
      <c r="B36" s="44"/>
      <c r="K36" s="6" t="n">
        <f aca="false">A36</f>
        <v>0</v>
      </c>
      <c r="L36" s="7" t="n">
        <f aca="false">E36</f>
        <v>0</v>
      </c>
      <c r="M36" s="7" t="n">
        <f aca="false">F36</f>
        <v>0</v>
      </c>
      <c r="N36" s="7" t="n">
        <f aca="false">G36</f>
        <v>0</v>
      </c>
    </row>
    <row r="37" customFormat="false" ht="15" hidden="false" customHeight="false" outlineLevel="0" collapsed="false">
      <c r="B37" s="44"/>
      <c r="K37" s="6" t="n">
        <f aca="false">A37</f>
        <v>0</v>
      </c>
      <c r="L37" s="7" t="n">
        <f aca="false">E37</f>
        <v>0</v>
      </c>
      <c r="M37" s="7" t="n">
        <f aca="false">F37</f>
        <v>0</v>
      </c>
      <c r="N37" s="7" t="n">
        <f aca="false">G37</f>
        <v>0</v>
      </c>
    </row>
    <row r="38" customFormat="false" ht="15" hidden="false" customHeight="false" outlineLevel="0" collapsed="false">
      <c r="B38" s="44"/>
      <c r="K38" s="6" t="n">
        <f aca="false">A38</f>
        <v>0</v>
      </c>
      <c r="L38" s="7" t="n">
        <f aca="false">E38</f>
        <v>0</v>
      </c>
      <c r="M38" s="7" t="n">
        <f aca="false">F38</f>
        <v>0</v>
      </c>
      <c r="N38" s="7" t="n">
        <f aca="false">G38</f>
        <v>0</v>
      </c>
    </row>
    <row r="39" customFormat="false" ht="15" hidden="false" customHeight="false" outlineLevel="0" collapsed="false">
      <c r="B39" s="44"/>
      <c r="K39" s="6" t="n">
        <f aca="false">A39</f>
        <v>0</v>
      </c>
      <c r="L39" s="7" t="n">
        <f aca="false">E39</f>
        <v>0</v>
      </c>
      <c r="M39" s="7" t="n">
        <f aca="false">F39</f>
        <v>0</v>
      </c>
      <c r="N39" s="7" t="n">
        <f aca="false">G39</f>
        <v>0</v>
      </c>
    </row>
    <row r="40" customFormat="false" ht="15" hidden="false" customHeight="false" outlineLevel="0" collapsed="false">
      <c r="B40" s="44"/>
      <c r="K40" s="6" t="n">
        <f aca="false">A40</f>
        <v>0</v>
      </c>
      <c r="L40" s="7" t="n">
        <f aca="false">E40</f>
        <v>0</v>
      </c>
      <c r="M40" s="7" t="n">
        <f aca="false">F40</f>
        <v>0</v>
      </c>
      <c r="N40" s="7" t="n">
        <f aca="false">G40</f>
        <v>0</v>
      </c>
    </row>
    <row r="41" customFormat="false" ht="15" hidden="false" customHeight="false" outlineLevel="0" collapsed="false">
      <c r="B41" s="44"/>
      <c r="K41" s="6" t="n">
        <f aca="false">A41</f>
        <v>0</v>
      </c>
      <c r="L41" s="7" t="n">
        <f aca="false">E41</f>
        <v>0</v>
      </c>
      <c r="M41" s="7" t="n">
        <f aca="false">F41</f>
        <v>0</v>
      </c>
      <c r="N41" s="7" t="n">
        <f aca="false">G41</f>
        <v>0</v>
      </c>
    </row>
    <row r="42" customFormat="false" ht="15" hidden="false" customHeight="false" outlineLevel="0" collapsed="false">
      <c r="B42" s="44"/>
      <c r="K42" s="6" t="n">
        <f aca="false">A42</f>
        <v>0</v>
      </c>
      <c r="L42" s="7" t="n">
        <f aca="false">E42</f>
        <v>0</v>
      </c>
      <c r="M42" s="7" t="n">
        <f aca="false">F42</f>
        <v>0</v>
      </c>
      <c r="N42" s="7" t="n">
        <f aca="false">G42</f>
        <v>0</v>
      </c>
    </row>
    <row r="43" customFormat="false" ht="15" hidden="false" customHeight="false" outlineLevel="0" collapsed="false">
      <c r="B43" s="44"/>
      <c r="K43" s="6" t="n">
        <f aca="false">A43</f>
        <v>0</v>
      </c>
      <c r="L43" s="7" t="n">
        <f aca="false">E43</f>
        <v>0</v>
      </c>
      <c r="M43" s="7" t="n">
        <f aca="false">F43</f>
        <v>0</v>
      </c>
      <c r="N43" s="7" t="n">
        <f aca="false">G43</f>
        <v>0</v>
      </c>
    </row>
    <row r="44" customFormat="false" ht="15" hidden="false" customHeight="false" outlineLevel="0" collapsed="false">
      <c r="B44" s="44"/>
      <c r="K44" s="6" t="n">
        <f aca="false">A44</f>
        <v>0</v>
      </c>
      <c r="L44" s="7" t="n">
        <f aca="false">E44</f>
        <v>0</v>
      </c>
      <c r="M44" s="7" t="n">
        <f aca="false">F44</f>
        <v>0</v>
      </c>
      <c r="N44" s="7" t="n">
        <f aca="false">G44</f>
        <v>0</v>
      </c>
    </row>
    <row r="45" customFormat="false" ht="15" hidden="false" customHeight="false" outlineLevel="0" collapsed="false">
      <c r="B45" s="44"/>
      <c r="K45" s="6" t="n">
        <f aca="false">A45</f>
        <v>0</v>
      </c>
      <c r="L45" s="7" t="n">
        <f aca="false">E45</f>
        <v>0</v>
      </c>
      <c r="M45" s="7" t="n">
        <f aca="false">F45</f>
        <v>0</v>
      </c>
      <c r="N45" s="7" t="n">
        <f aca="false">G45</f>
        <v>0</v>
      </c>
    </row>
    <row r="46" customFormat="false" ht="15" hidden="false" customHeight="false" outlineLevel="0" collapsed="false">
      <c r="B46" s="44"/>
      <c r="K46" s="6" t="n">
        <f aca="false">A46</f>
        <v>0</v>
      </c>
      <c r="L46" s="7" t="n">
        <f aca="false">E46</f>
        <v>0</v>
      </c>
      <c r="M46" s="7" t="n">
        <f aca="false">F46</f>
        <v>0</v>
      </c>
      <c r="N46" s="7" t="n">
        <f aca="false">G46</f>
        <v>0</v>
      </c>
    </row>
    <row r="47" customFormat="false" ht="15" hidden="false" customHeight="false" outlineLevel="0" collapsed="false">
      <c r="B47" s="44"/>
      <c r="K47" s="6" t="n">
        <f aca="false">A47</f>
        <v>0</v>
      </c>
      <c r="L47" s="7" t="n">
        <f aca="false">E47</f>
        <v>0</v>
      </c>
      <c r="M47" s="7" t="n">
        <f aca="false">F47</f>
        <v>0</v>
      </c>
      <c r="N47" s="7" t="n">
        <f aca="false">G47</f>
        <v>0</v>
      </c>
    </row>
    <row r="48" customFormat="false" ht="15" hidden="false" customHeight="false" outlineLevel="0" collapsed="false">
      <c r="B48" s="44"/>
      <c r="K48" s="6" t="n">
        <f aca="false">A48</f>
        <v>0</v>
      </c>
      <c r="L48" s="7" t="n">
        <f aca="false">E48</f>
        <v>0</v>
      </c>
      <c r="M48" s="7" t="n">
        <f aca="false">F48</f>
        <v>0</v>
      </c>
      <c r="N48" s="7" t="n">
        <f aca="false">G48</f>
        <v>0</v>
      </c>
    </row>
    <row r="49" customFormat="false" ht="15" hidden="false" customHeight="false" outlineLevel="0" collapsed="false">
      <c r="B49" s="44"/>
      <c r="K49" s="6" t="n">
        <f aca="false">A49</f>
        <v>0</v>
      </c>
      <c r="L49" s="7" t="n">
        <f aca="false">E49</f>
        <v>0</v>
      </c>
      <c r="M49" s="7" t="n">
        <f aca="false">F49</f>
        <v>0</v>
      </c>
      <c r="N49" s="7" t="n">
        <f aca="false">G49</f>
        <v>0</v>
      </c>
    </row>
    <row r="50" customFormat="false" ht="15" hidden="false" customHeight="false" outlineLevel="0" collapsed="false">
      <c r="B50" s="44"/>
      <c r="K50" s="6" t="n">
        <f aca="false">A50</f>
        <v>0</v>
      </c>
      <c r="L50" s="7" t="n">
        <f aca="false">E50</f>
        <v>0</v>
      </c>
      <c r="M50" s="7" t="n">
        <f aca="false">F50</f>
        <v>0</v>
      </c>
      <c r="N50" s="7" t="n">
        <f aca="false">G50</f>
        <v>0</v>
      </c>
    </row>
    <row r="51" customFormat="false" ht="15" hidden="false" customHeight="false" outlineLevel="0" collapsed="false">
      <c r="B51" s="44"/>
      <c r="K51" s="6" t="n">
        <f aca="false">A51</f>
        <v>0</v>
      </c>
      <c r="L51" s="7" t="n">
        <f aca="false">E51</f>
        <v>0</v>
      </c>
      <c r="M51" s="7" t="n">
        <f aca="false">F51</f>
        <v>0</v>
      </c>
      <c r="N51" s="7" t="n">
        <f aca="false">G51</f>
        <v>0</v>
      </c>
    </row>
    <row r="52" customFormat="false" ht="15" hidden="false" customHeight="false" outlineLevel="0" collapsed="false">
      <c r="B52" s="44"/>
      <c r="K52" s="6" t="n">
        <f aca="false">A52</f>
        <v>0</v>
      </c>
      <c r="L52" s="7" t="n">
        <f aca="false">E52</f>
        <v>0</v>
      </c>
      <c r="M52" s="7" t="n">
        <f aca="false">F52</f>
        <v>0</v>
      </c>
      <c r="N52" s="7" t="n">
        <f aca="false">G52</f>
        <v>0</v>
      </c>
    </row>
    <row r="53" customFormat="false" ht="15" hidden="false" customHeight="false" outlineLevel="0" collapsed="false">
      <c r="B53" s="44"/>
      <c r="K53" s="6" t="n">
        <f aca="false">A53</f>
        <v>0</v>
      </c>
      <c r="L53" s="7" t="n">
        <f aca="false">E53</f>
        <v>0</v>
      </c>
      <c r="M53" s="7" t="n">
        <f aca="false">F53</f>
        <v>0</v>
      </c>
      <c r="N53" s="7" t="n">
        <f aca="false">G53</f>
        <v>0</v>
      </c>
    </row>
    <row r="54" customFormat="false" ht="15" hidden="false" customHeight="false" outlineLevel="0" collapsed="false">
      <c r="B54" s="44"/>
      <c r="K54" s="6" t="n">
        <f aca="false">A54</f>
        <v>0</v>
      </c>
      <c r="L54" s="7" t="n">
        <f aca="false">E54</f>
        <v>0</v>
      </c>
      <c r="M54" s="7" t="n">
        <f aca="false">F54</f>
        <v>0</v>
      </c>
      <c r="N54" s="7" t="n">
        <f aca="false">G54</f>
        <v>0</v>
      </c>
    </row>
    <row r="55" customFormat="false" ht="15" hidden="false" customHeight="false" outlineLevel="0" collapsed="false">
      <c r="B55" s="44"/>
      <c r="K55" s="6" t="n">
        <f aca="false">A55</f>
        <v>0</v>
      </c>
      <c r="L55" s="7" t="n">
        <f aca="false">E55</f>
        <v>0</v>
      </c>
      <c r="M55" s="7" t="n">
        <f aca="false">F55</f>
        <v>0</v>
      </c>
      <c r="N55" s="7" t="n">
        <f aca="false">G55</f>
        <v>0</v>
      </c>
    </row>
    <row r="56" customFormat="false" ht="15" hidden="false" customHeight="false" outlineLevel="0" collapsed="false">
      <c r="B56" s="44"/>
      <c r="K56" s="6" t="n">
        <f aca="false">A56</f>
        <v>0</v>
      </c>
      <c r="L56" s="7" t="n">
        <f aca="false">E56</f>
        <v>0</v>
      </c>
      <c r="M56" s="7" t="n">
        <f aca="false">F56</f>
        <v>0</v>
      </c>
      <c r="N56" s="7" t="n">
        <f aca="false">G56</f>
        <v>0</v>
      </c>
    </row>
    <row r="57" customFormat="false" ht="15" hidden="false" customHeight="false" outlineLevel="0" collapsed="false">
      <c r="B57" s="44"/>
      <c r="K57" s="6" t="n">
        <f aca="false">A57</f>
        <v>0</v>
      </c>
      <c r="L57" s="7" t="n">
        <f aca="false">E57</f>
        <v>0</v>
      </c>
      <c r="M57" s="7" t="n">
        <f aca="false">F57</f>
        <v>0</v>
      </c>
      <c r="N57" s="7" t="n">
        <f aca="false">G57</f>
        <v>0</v>
      </c>
    </row>
    <row r="58" customFormat="false" ht="15" hidden="false" customHeight="false" outlineLevel="0" collapsed="false">
      <c r="B58" s="44"/>
      <c r="K58" s="6" t="n">
        <f aca="false">A58</f>
        <v>0</v>
      </c>
      <c r="L58" s="7" t="n">
        <f aca="false">E58</f>
        <v>0</v>
      </c>
      <c r="M58" s="7" t="n">
        <f aca="false">F58</f>
        <v>0</v>
      </c>
      <c r="N58" s="7" t="n">
        <f aca="false">G58</f>
        <v>0</v>
      </c>
    </row>
    <row r="59" customFormat="false" ht="15" hidden="false" customHeight="false" outlineLevel="0" collapsed="false">
      <c r="B59" s="44"/>
      <c r="K59" s="6" t="n">
        <f aca="false">A59</f>
        <v>0</v>
      </c>
      <c r="L59" s="7" t="n">
        <f aca="false">E59</f>
        <v>0</v>
      </c>
      <c r="M59" s="7" t="n">
        <f aca="false">F59</f>
        <v>0</v>
      </c>
      <c r="N59" s="7" t="n">
        <f aca="false">G59</f>
        <v>0</v>
      </c>
    </row>
    <row r="60" customFormat="false" ht="15" hidden="false" customHeight="false" outlineLevel="0" collapsed="false">
      <c r="B60" s="44"/>
      <c r="K60" s="6" t="n">
        <f aca="false">A60</f>
        <v>0</v>
      </c>
      <c r="L60" s="7" t="n">
        <f aca="false">E60</f>
        <v>0</v>
      </c>
      <c r="M60" s="7" t="n">
        <f aca="false">F60</f>
        <v>0</v>
      </c>
      <c r="N60" s="7" t="n">
        <f aca="false">G60</f>
        <v>0</v>
      </c>
    </row>
    <row r="61" customFormat="false" ht="15" hidden="false" customHeight="false" outlineLevel="0" collapsed="false">
      <c r="B61" s="44"/>
      <c r="K61" s="6" t="n">
        <f aca="false">A61</f>
        <v>0</v>
      </c>
      <c r="L61" s="7" t="n">
        <f aca="false">E61</f>
        <v>0</v>
      </c>
      <c r="M61" s="7" t="n">
        <f aca="false">F61</f>
        <v>0</v>
      </c>
      <c r="N61" s="7" t="n">
        <f aca="false">G61</f>
        <v>0</v>
      </c>
    </row>
    <row r="62" customFormat="false" ht="15" hidden="false" customHeight="false" outlineLevel="0" collapsed="false">
      <c r="B62" s="44"/>
      <c r="K62" s="6" t="n">
        <f aca="false">A62</f>
        <v>0</v>
      </c>
      <c r="L62" s="7" t="n">
        <f aca="false">E62</f>
        <v>0</v>
      </c>
      <c r="M62" s="7" t="n">
        <f aca="false">F62</f>
        <v>0</v>
      </c>
      <c r="N62" s="7" t="n">
        <f aca="false">G62</f>
        <v>0</v>
      </c>
    </row>
    <row r="63" customFormat="false" ht="15" hidden="false" customHeight="false" outlineLevel="0" collapsed="false">
      <c r="B63" s="44"/>
      <c r="K63" s="6" t="n">
        <f aca="false">A63</f>
        <v>0</v>
      </c>
      <c r="L63" s="7" t="n">
        <f aca="false">E63</f>
        <v>0</v>
      </c>
      <c r="M63" s="7" t="n">
        <f aca="false">F63</f>
        <v>0</v>
      </c>
      <c r="N63" s="7" t="n">
        <f aca="false">G63</f>
        <v>0</v>
      </c>
    </row>
    <row r="64" customFormat="false" ht="15" hidden="false" customHeight="false" outlineLevel="0" collapsed="false">
      <c r="B64" s="44"/>
      <c r="K64" s="6" t="n">
        <f aca="false">A64</f>
        <v>0</v>
      </c>
      <c r="L64" s="7" t="n">
        <f aca="false">E64</f>
        <v>0</v>
      </c>
      <c r="M64" s="7" t="n">
        <f aca="false">F64</f>
        <v>0</v>
      </c>
      <c r="N64" s="7" t="n">
        <f aca="false">G64</f>
        <v>0</v>
      </c>
    </row>
    <row r="65" customFormat="false" ht="15" hidden="false" customHeight="false" outlineLevel="0" collapsed="false">
      <c r="B65" s="44"/>
      <c r="K65" s="6" t="n">
        <f aca="false">A65</f>
        <v>0</v>
      </c>
      <c r="L65" s="7" t="n">
        <f aca="false">E65</f>
        <v>0</v>
      </c>
      <c r="M65" s="7" t="n">
        <f aca="false">F65</f>
        <v>0</v>
      </c>
      <c r="N65" s="7" t="n">
        <f aca="false">G65</f>
        <v>0</v>
      </c>
    </row>
    <row r="66" customFormat="false" ht="15" hidden="false" customHeight="false" outlineLevel="0" collapsed="false">
      <c r="B66" s="44"/>
      <c r="K66" s="6" t="n">
        <f aca="false">A66</f>
        <v>0</v>
      </c>
      <c r="L66" s="7" t="n">
        <f aca="false">E66</f>
        <v>0</v>
      </c>
      <c r="M66" s="7" t="n">
        <f aca="false">F66</f>
        <v>0</v>
      </c>
      <c r="N66" s="7" t="n">
        <f aca="false">G66</f>
        <v>0</v>
      </c>
    </row>
    <row r="67" customFormat="false" ht="15" hidden="false" customHeight="false" outlineLevel="0" collapsed="false">
      <c r="B67" s="44"/>
      <c r="K67" s="6" t="n">
        <f aca="false">A67</f>
        <v>0</v>
      </c>
      <c r="L67" s="7" t="n">
        <f aca="false">E67</f>
        <v>0</v>
      </c>
      <c r="M67" s="7" t="n">
        <f aca="false">F67</f>
        <v>0</v>
      </c>
      <c r="N67" s="7" t="n">
        <f aca="false">G67</f>
        <v>0</v>
      </c>
    </row>
    <row r="68" customFormat="false" ht="15" hidden="false" customHeight="false" outlineLevel="0" collapsed="false">
      <c r="B68" s="44"/>
      <c r="K68" s="6" t="n">
        <f aca="false">A68</f>
        <v>0</v>
      </c>
      <c r="L68" s="7" t="n">
        <f aca="false">E68</f>
        <v>0</v>
      </c>
      <c r="M68" s="7" t="n">
        <f aca="false">F68</f>
        <v>0</v>
      </c>
      <c r="N68" s="7" t="n">
        <f aca="false">G68</f>
        <v>0</v>
      </c>
    </row>
    <row r="69" customFormat="false" ht="15" hidden="false" customHeight="false" outlineLevel="0" collapsed="false">
      <c r="B69" s="44"/>
      <c r="K69" s="6" t="n">
        <f aca="false">A69</f>
        <v>0</v>
      </c>
      <c r="L69" s="7" t="n">
        <f aca="false">E69</f>
        <v>0</v>
      </c>
      <c r="M69" s="7" t="n">
        <f aca="false">F69</f>
        <v>0</v>
      </c>
      <c r="N69" s="7" t="n">
        <f aca="false">G69</f>
        <v>0</v>
      </c>
    </row>
    <row r="70" customFormat="false" ht="15" hidden="false" customHeight="false" outlineLevel="0" collapsed="false">
      <c r="B70" s="44"/>
      <c r="K70" s="6" t="n">
        <f aca="false">A70</f>
        <v>0</v>
      </c>
      <c r="L70" s="7" t="n">
        <f aca="false">E70</f>
        <v>0</v>
      </c>
      <c r="M70" s="7" t="n">
        <f aca="false">F70</f>
        <v>0</v>
      </c>
      <c r="N70" s="7" t="n">
        <f aca="false">G70</f>
        <v>0</v>
      </c>
    </row>
    <row r="71" customFormat="false" ht="15" hidden="false" customHeight="false" outlineLevel="0" collapsed="false">
      <c r="B71" s="44"/>
      <c r="K71" s="6" t="n">
        <f aca="false">A71</f>
        <v>0</v>
      </c>
      <c r="L71" s="7" t="n">
        <f aca="false">E71</f>
        <v>0</v>
      </c>
      <c r="M71" s="7" t="n">
        <f aca="false">F71</f>
        <v>0</v>
      </c>
      <c r="N71" s="7" t="n">
        <f aca="false">G71</f>
        <v>0</v>
      </c>
    </row>
    <row r="72" customFormat="false" ht="15" hidden="false" customHeight="false" outlineLevel="0" collapsed="false">
      <c r="B72" s="44"/>
      <c r="K72" s="6" t="n">
        <f aca="false">A72</f>
        <v>0</v>
      </c>
      <c r="L72" s="7" t="n">
        <f aca="false">E72</f>
        <v>0</v>
      </c>
      <c r="M72" s="7" t="n">
        <f aca="false">F72</f>
        <v>0</v>
      </c>
      <c r="N72" s="7" t="n">
        <f aca="false">G72</f>
        <v>0</v>
      </c>
    </row>
    <row r="73" customFormat="false" ht="15" hidden="false" customHeight="false" outlineLevel="0" collapsed="false">
      <c r="B73" s="44"/>
      <c r="K73" s="6" t="n">
        <f aca="false">A73</f>
        <v>0</v>
      </c>
      <c r="L73" s="7" t="n">
        <f aca="false">E73</f>
        <v>0</v>
      </c>
      <c r="M73" s="7" t="n">
        <f aca="false">F73</f>
        <v>0</v>
      </c>
      <c r="N73" s="7" t="n">
        <f aca="false">G73</f>
        <v>0</v>
      </c>
    </row>
    <row r="74" customFormat="false" ht="15" hidden="false" customHeight="false" outlineLevel="0" collapsed="false">
      <c r="B74" s="44"/>
      <c r="K74" s="6" t="n">
        <f aca="false">A74</f>
        <v>0</v>
      </c>
      <c r="L74" s="7" t="n">
        <f aca="false">E74</f>
        <v>0</v>
      </c>
      <c r="M74" s="7" t="n">
        <f aca="false">F74</f>
        <v>0</v>
      </c>
      <c r="N74" s="7" t="n">
        <f aca="false">G74</f>
        <v>0</v>
      </c>
    </row>
    <row r="75" customFormat="false" ht="15" hidden="false" customHeight="false" outlineLevel="0" collapsed="false">
      <c r="B75" s="44"/>
      <c r="K75" s="6" t="n">
        <f aca="false">A75</f>
        <v>0</v>
      </c>
      <c r="L75" s="7" t="n">
        <f aca="false">E75</f>
        <v>0</v>
      </c>
      <c r="M75" s="7" t="n">
        <f aca="false">F75</f>
        <v>0</v>
      </c>
      <c r="N75" s="7" t="n">
        <f aca="false">G75</f>
        <v>0</v>
      </c>
    </row>
    <row r="76" customFormat="false" ht="15" hidden="false" customHeight="false" outlineLevel="0" collapsed="false">
      <c r="B76" s="44"/>
      <c r="K76" s="6" t="n">
        <f aca="false">A76</f>
        <v>0</v>
      </c>
      <c r="L76" s="7" t="n">
        <f aca="false">E76</f>
        <v>0</v>
      </c>
      <c r="M76" s="7" t="n">
        <f aca="false">F76</f>
        <v>0</v>
      </c>
      <c r="N76" s="7" t="n">
        <f aca="false">G76</f>
        <v>0</v>
      </c>
    </row>
    <row r="77" customFormat="false" ht="15" hidden="false" customHeight="false" outlineLevel="0" collapsed="false">
      <c r="B77" s="44"/>
      <c r="K77" s="6" t="n">
        <f aca="false">A77</f>
        <v>0</v>
      </c>
      <c r="L77" s="7" t="n">
        <f aca="false">E77</f>
        <v>0</v>
      </c>
      <c r="M77" s="7" t="n">
        <f aca="false">F77</f>
        <v>0</v>
      </c>
      <c r="N77" s="7" t="n">
        <f aca="false">G77</f>
        <v>0</v>
      </c>
    </row>
    <row r="78" customFormat="false" ht="15" hidden="false" customHeight="false" outlineLevel="0" collapsed="false">
      <c r="B78" s="44"/>
      <c r="K78" s="6" t="n">
        <f aca="false">A78</f>
        <v>0</v>
      </c>
      <c r="L78" s="7" t="n">
        <f aca="false">E78</f>
        <v>0</v>
      </c>
      <c r="M78" s="7" t="n">
        <f aca="false">F78</f>
        <v>0</v>
      </c>
      <c r="N78" s="7" t="n">
        <f aca="false">G78</f>
        <v>0</v>
      </c>
    </row>
    <row r="79" customFormat="false" ht="15" hidden="false" customHeight="false" outlineLevel="0" collapsed="false">
      <c r="B79" s="44"/>
      <c r="K79" s="6" t="n">
        <f aca="false">A79</f>
        <v>0</v>
      </c>
      <c r="L79" s="7" t="n">
        <f aca="false">E79</f>
        <v>0</v>
      </c>
      <c r="M79" s="7" t="n">
        <f aca="false">F79</f>
        <v>0</v>
      </c>
      <c r="N79" s="7" t="n">
        <f aca="false">G79</f>
        <v>0</v>
      </c>
    </row>
    <row r="80" customFormat="false" ht="15" hidden="false" customHeight="false" outlineLevel="0" collapsed="false">
      <c r="B80" s="44"/>
      <c r="K80" s="6" t="n">
        <f aca="false">A80</f>
        <v>0</v>
      </c>
      <c r="L80" s="7" t="n">
        <f aca="false">E80</f>
        <v>0</v>
      </c>
      <c r="M80" s="7" t="n">
        <f aca="false">F80</f>
        <v>0</v>
      </c>
      <c r="N80" s="7" t="n">
        <f aca="false">G80</f>
        <v>0</v>
      </c>
    </row>
    <row r="81" customFormat="false" ht="15" hidden="false" customHeight="false" outlineLevel="0" collapsed="false">
      <c r="B81" s="44"/>
      <c r="K81" s="6" t="n">
        <f aca="false">A81</f>
        <v>0</v>
      </c>
      <c r="L81" s="7" t="n">
        <f aca="false">E81</f>
        <v>0</v>
      </c>
      <c r="M81" s="7" t="n">
        <f aca="false">F81</f>
        <v>0</v>
      </c>
      <c r="N81" s="7" t="n">
        <f aca="false">G81</f>
        <v>0</v>
      </c>
    </row>
    <row r="82" customFormat="false" ht="15" hidden="false" customHeight="false" outlineLevel="0" collapsed="false">
      <c r="B82" s="44"/>
      <c r="K82" s="6" t="n">
        <f aca="false">A82</f>
        <v>0</v>
      </c>
      <c r="L82" s="7" t="n">
        <f aca="false">E82</f>
        <v>0</v>
      </c>
      <c r="M82" s="7" t="n">
        <f aca="false">F82</f>
        <v>0</v>
      </c>
      <c r="N82" s="7" t="n">
        <f aca="false">G82</f>
        <v>0</v>
      </c>
    </row>
    <row r="83" customFormat="false" ht="15" hidden="false" customHeight="false" outlineLevel="0" collapsed="false">
      <c r="B83" s="44"/>
      <c r="K83" s="6" t="n">
        <f aca="false">A83</f>
        <v>0</v>
      </c>
      <c r="L83" s="7" t="n">
        <f aca="false">E83</f>
        <v>0</v>
      </c>
      <c r="M83" s="7" t="n">
        <f aca="false">F83</f>
        <v>0</v>
      </c>
      <c r="N83" s="7" t="n">
        <f aca="false">G83</f>
        <v>0</v>
      </c>
    </row>
    <row r="84" customFormat="false" ht="15" hidden="false" customHeight="false" outlineLevel="0" collapsed="false">
      <c r="B84" s="44"/>
      <c r="K84" s="6" t="n">
        <f aca="false">A84</f>
        <v>0</v>
      </c>
      <c r="L84" s="7" t="n">
        <f aca="false">E84</f>
        <v>0</v>
      </c>
      <c r="M84" s="7" t="n">
        <f aca="false">F84</f>
        <v>0</v>
      </c>
      <c r="N84" s="7" t="n">
        <f aca="false">G84</f>
        <v>0</v>
      </c>
    </row>
    <row r="85" customFormat="false" ht="15" hidden="false" customHeight="false" outlineLevel="0" collapsed="false">
      <c r="B85" s="44"/>
      <c r="K85" s="6" t="n">
        <f aca="false">A85</f>
        <v>0</v>
      </c>
      <c r="L85" s="7" t="n">
        <f aca="false">E85</f>
        <v>0</v>
      </c>
      <c r="M85" s="7" t="n">
        <f aca="false">F85</f>
        <v>0</v>
      </c>
      <c r="N85" s="7" t="n">
        <f aca="false">G85</f>
        <v>0</v>
      </c>
    </row>
    <row r="86" customFormat="false" ht="15" hidden="false" customHeight="false" outlineLevel="0" collapsed="false">
      <c r="B86" s="44"/>
      <c r="K86" s="6" t="n">
        <f aca="false">A86</f>
        <v>0</v>
      </c>
      <c r="L86" s="7" t="n">
        <f aca="false">E86</f>
        <v>0</v>
      </c>
      <c r="M86" s="7" t="n">
        <f aca="false">F86</f>
        <v>0</v>
      </c>
      <c r="N86" s="7" t="n">
        <f aca="false">G86</f>
        <v>0</v>
      </c>
    </row>
    <row r="87" customFormat="false" ht="15" hidden="false" customHeight="false" outlineLevel="0" collapsed="false">
      <c r="B87" s="44"/>
      <c r="K87" s="6" t="n">
        <f aca="false">A87</f>
        <v>0</v>
      </c>
      <c r="L87" s="7" t="n">
        <f aca="false">E87</f>
        <v>0</v>
      </c>
      <c r="M87" s="7" t="n">
        <f aca="false">F87</f>
        <v>0</v>
      </c>
      <c r="N87" s="7" t="n">
        <f aca="false">G87</f>
        <v>0</v>
      </c>
    </row>
    <row r="88" customFormat="false" ht="15" hidden="false" customHeight="false" outlineLevel="0" collapsed="false">
      <c r="B88" s="44"/>
      <c r="K88" s="6" t="n">
        <f aca="false">A88</f>
        <v>0</v>
      </c>
      <c r="L88" s="7" t="n">
        <f aca="false">E88</f>
        <v>0</v>
      </c>
      <c r="M88" s="7" t="n">
        <f aca="false">F88</f>
        <v>0</v>
      </c>
      <c r="N88" s="7" t="n">
        <f aca="false">G88</f>
        <v>0</v>
      </c>
    </row>
    <row r="89" customFormat="false" ht="15" hidden="false" customHeight="false" outlineLevel="0" collapsed="false">
      <c r="B89" s="44"/>
      <c r="K89" s="6" t="n">
        <f aca="false">A89</f>
        <v>0</v>
      </c>
      <c r="L89" s="7" t="n">
        <f aca="false">E89</f>
        <v>0</v>
      </c>
      <c r="M89" s="7" t="n">
        <f aca="false">F89</f>
        <v>0</v>
      </c>
      <c r="N89" s="7" t="n">
        <f aca="false">G89</f>
        <v>0</v>
      </c>
    </row>
    <row r="90" customFormat="false" ht="15" hidden="false" customHeight="false" outlineLevel="0" collapsed="false">
      <c r="B90" s="44"/>
      <c r="K90" s="6" t="n">
        <f aca="false">A90</f>
        <v>0</v>
      </c>
      <c r="L90" s="7" t="n">
        <f aca="false">E90</f>
        <v>0</v>
      </c>
      <c r="M90" s="7" t="n">
        <f aca="false">F90</f>
        <v>0</v>
      </c>
      <c r="N90" s="7" t="n">
        <f aca="false">G90</f>
        <v>0</v>
      </c>
    </row>
    <row r="91" customFormat="false" ht="15" hidden="false" customHeight="false" outlineLevel="0" collapsed="false">
      <c r="B91" s="44"/>
      <c r="K91" s="6" t="n">
        <f aca="false">A91</f>
        <v>0</v>
      </c>
      <c r="L91" s="7" t="n">
        <f aca="false">E91</f>
        <v>0</v>
      </c>
      <c r="M91" s="7" t="n">
        <f aca="false">F91</f>
        <v>0</v>
      </c>
      <c r="N91" s="7" t="n">
        <f aca="false">G91</f>
        <v>0</v>
      </c>
    </row>
    <row r="92" customFormat="false" ht="15" hidden="false" customHeight="false" outlineLevel="0" collapsed="false">
      <c r="B92" s="44"/>
      <c r="K92" s="6" t="n">
        <f aca="false">A92</f>
        <v>0</v>
      </c>
      <c r="L92" s="7" t="n">
        <f aca="false">E92</f>
        <v>0</v>
      </c>
      <c r="M92" s="7" t="n">
        <f aca="false">F92</f>
        <v>0</v>
      </c>
      <c r="N92" s="7" t="n">
        <f aca="false">G92</f>
        <v>0</v>
      </c>
    </row>
    <row r="93" customFormat="false" ht="15" hidden="false" customHeight="false" outlineLevel="0" collapsed="false">
      <c r="B93" s="44"/>
      <c r="K93" s="6" t="n">
        <f aca="false">A93</f>
        <v>0</v>
      </c>
      <c r="L93" s="7" t="n">
        <f aca="false">E93</f>
        <v>0</v>
      </c>
      <c r="M93" s="7" t="n">
        <f aca="false">F93</f>
        <v>0</v>
      </c>
      <c r="N93" s="7" t="n">
        <f aca="false">G93</f>
        <v>0</v>
      </c>
    </row>
    <row r="94" customFormat="false" ht="15" hidden="false" customHeight="false" outlineLevel="0" collapsed="false">
      <c r="B94" s="44"/>
      <c r="K94" s="6" t="n">
        <f aca="false">A94</f>
        <v>0</v>
      </c>
      <c r="L94" s="7" t="n">
        <f aca="false">E94</f>
        <v>0</v>
      </c>
      <c r="M94" s="7" t="n">
        <f aca="false">F94</f>
        <v>0</v>
      </c>
      <c r="N94" s="7" t="n">
        <f aca="false">G94</f>
        <v>0</v>
      </c>
    </row>
    <row r="95" customFormat="false" ht="15" hidden="false" customHeight="false" outlineLevel="0" collapsed="false">
      <c r="B95" s="44"/>
      <c r="K95" s="6" t="n">
        <f aca="false">A95</f>
        <v>0</v>
      </c>
      <c r="L95" s="7" t="n">
        <f aca="false">E95</f>
        <v>0</v>
      </c>
      <c r="M95" s="7" t="n">
        <f aca="false">F95</f>
        <v>0</v>
      </c>
      <c r="N95" s="7" t="n">
        <f aca="false">G95</f>
        <v>0</v>
      </c>
    </row>
    <row r="96" customFormat="false" ht="15" hidden="false" customHeight="false" outlineLevel="0" collapsed="false">
      <c r="B96" s="44"/>
      <c r="K96" s="6" t="n">
        <f aca="false">A96</f>
        <v>0</v>
      </c>
      <c r="L96" s="7" t="n">
        <f aca="false">E96</f>
        <v>0</v>
      </c>
      <c r="M96" s="7" t="n">
        <f aca="false">F96</f>
        <v>0</v>
      </c>
      <c r="N96" s="7" t="n">
        <f aca="false">G96</f>
        <v>0</v>
      </c>
    </row>
    <row r="97" customFormat="false" ht="15" hidden="false" customHeight="false" outlineLevel="0" collapsed="false">
      <c r="B97" s="44"/>
      <c r="K97" s="6" t="n">
        <f aca="false">A97</f>
        <v>0</v>
      </c>
      <c r="L97" s="7" t="n">
        <f aca="false">E97</f>
        <v>0</v>
      </c>
      <c r="M97" s="7" t="n">
        <f aca="false">F97</f>
        <v>0</v>
      </c>
      <c r="N97" s="7" t="n">
        <f aca="false">G97</f>
        <v>0</v>
      </c>
    </row>
    <row r="98" customFormat="false" ht="15" hidden="false" customHeight="false" outlineLevel="0" collapsed="false">
      <c r="B98" s="44"/>
      <c r="K98" s="6" t="n">
        <f aca="false">A98</f>
        <v>0</v>
      </c>
      <c r="L98" s="7" t="n">
        <f aca="false">E98</f>
        <v>0</v>
      </c>
      <c r="M98" s="7" t="n">
        <f aca="false">F98</f>
        <v>0</v>
      </c>
      <c r="N98" s="7" t="n">
        <f aca="false">G98</f>
        <v>0</v>
      </c>
    </row>
    <row r="99" customFormat="false" ht="15" hidden="false" customHeight="false" outlineLevel="0" collapsed="false">
      <c r="B99" s="44"/>
      <c r="K99" s="6" t="n">
        <f aca="false">A99</f>
        <v>0</v>
      </c>
      <c r="L99" s="7" t="n">
        <f aca="false">E99</f>
        <v>0</v>
      </c>
      <c r="M99" s="7" t="n">
        <f aca="false">F99</f>
        <v>0</v>
      </c>
      <c r="N99" s="7" t="n">
        <f aca="false">G99</f>
        <v>0</v>
      </c>
    </row>
    <row r="100" customFormat="false" ht="15" hidden="false" customHeight="false" outlineLevel="0" collapsed="false">
      <c r="B100" s="44"/>
      <c r="K100" s="6" t="n">
        <f aca="false">A100</f>
        <v>0</v>
      </c>
      <c r="L100" s="7" t="n">
        <f aca="false">E100</f>
        <v>0</v>
      </c>
      <c r="M100" s="7" t="n">
        <f aca="false">F100</f>
        <v>0</v>
      </c>
      <c r="N100" s="7" t="n">
        <f aca="false">G100</f>
        <v>0</v>
      </c>
    </row>
    <row r="101" customFormat="false" ht="15" hidden="false" customHeight="false" outlineLevel="0" collapsed="false">
      <c r="B101" s="44"/>
      <c r="K101" s="6" t="n">
        <f aca="false">A101</f>
        <v>0</v>
      </c>
      <c r="L101" s="7" t="n">
        <f aca="false">E101</f>
        <v>0</v>
      </c>
      <c r="M101" s="7" t="n">
        <f aca="false">F101</f>
        <v>0</v>
      </c>
      <c r="N101" s="7" t="n">
        <f aca="false">G101</f>
        <v>0</v>
      </c>
    </row>
    <row r="102" customFormat="false" ht="15" hidden="false" customHeight="false" outlineLevel="0" collapsed="false">
      <c r="B102" s="44"/>
      <c r="K102" s="6" t="n">
        <f aca="false">A102</f>
        <v>0</v>
      </c>
      <c r="L102" s="7" t="n">
        <f aca="false">E102</f>
        <v>0</v>
      </c>
      <c r="M102" s="7" t="n">
        <f aca="false">F102</f>
        <v>0</v>
      </c>
      <c r="N102" s="7" t="n">
        <f aca="false">G102</f>
        <v>0</v>
      </c>
    </row>
    <row r="103" customFormat="false" ht="15" hidden="false" customHeight="false" outlineLevel="0" collapsed="false">
      <c r="B103" s="44"/>
      <c r="K103" s="6" t="n">
        <f aca="false">A103</f>
        <v>0</v>
      </c>
      <c r="L103" s="7" t="n">
        <f aca="false">E103</f>
        <v>0</v>
      </c>
      <c r="M103" s="7" t="n">
        <f aca="false">F103</f>
        <v>0</v>
      </c>
      <c r="N103" s="7" t="n">
        <f aca="false">G103</f>
        <v>0</v>
      </c>
    </row>
    <row r="104" customFormat="false" ht="15" hidden="false" customHeight="false" outlineLevel="0" collapsed="false">
      <c r="B104" s="44"/>
      <c r="K104" s="6" t="n">
        <f aca="false">A104</f>
        <v>0</v>
      </c>
      <c r="L104" s="7" t="n">
        <f aca="false">E104</f>
        <v>0</v>
      </c>
      <c r="M104" s="7" t="n">
        <f aca="false">F104</f>
        <v>0</v>
      </c>
      <c r="N104" s="7" t="n">
        <f aca="false">G104</f>
        <v>0</v>
      </c>
    </row>
    <row r="105" customFormat="false" ht="15" hidden="false" customHeight="false" outlineLevel="0" collapsed="false">
      <c r="B105" s="44"/>
      <c r="K105" s="6" t="n">
        <f aca="false">A105</f>
        <v>0</v>
      </c>
      <c r="L105" s="7" t="n">
        <f aca="false">E105</f>
        <v>0</v>
      </c>
      <c r="M105" s="7" t="n">
        <f aca="false">F105</f>
        <v>0</v>
      </c>
      <c r="N105" s="7" t="n">
        <f aca="false">G105</f>
        <v>0</v>
      </c>
    </row>
    <row r="106" customFormat="false" ht="15" hidden="false" customHeight="false" outlineLevel="0" collapsed="false">
      <c r="B106" s="44"/>
      <c r="K106" s="6" t="n">
        <f aca="false">A106</f>
        <v>0</v>
      </c>
      <c r="L106" s="7" t="n">
        <f aca="false">E106</f>
        <v>0</v>
      </c>
      <c r="M106" s="7" t="n">
        <f aca="false">F106</f>
        <v>0</v>
      </c>
      <c r="N106" s="7" t="n">
        <f aca="false">G106</f>
        <v>0</v>
      </c>
    </row>
    <row r="107" customFormat="false" ht="15" hidden="false" customHeight="false" outlineLevel="0" collapsed="false">
      <c r="B107" s="44"/>
      <c r="K107" s="6" t="n">
        <f aca="false">A107</f>
        <v>0</v>
      </c>
      <c r="L107" s="7" t="n">
        <f aca="false">E107</f>
        <v>0</v>
      </c>
      <c r="M107" s="7" t="n">
        <f aca="false">F107</f>
        <v>0</v>
      </c>
      <c r="N107" s="7" t="n">
        <f aca="false">G107</f>
        <v>0</v>
      </c>
    </row>
    <row r="108" customFormat="false" ht="15" hidden="false" customHeight="false" outlineLevel="0" collapsed="false">
      <c r="B108" s="44"/>
      <c r="K108" s="6" t="n">
        <f aca="false">A108</f>
        <v>0</v>
      </c>
      <c r="L108" s="7" t="n">
        <f aca="false">E108</f>
        <v>0</v>
      </c>
      <c r="M108" s="7" t="n">
        <f aca="false">F108</f>
        <v>0</v>
      </c>
      <c r="N108" s="7" t="n">
        <f aca="false">G108</f>
        <v>0</v>
      </c>
    </row>
    <row r="109" customFormat="false" ht="15" hidden="false" customHeight="false" outlineLevel="0" collapsed="false">
      <c r="B109" s="44"/>
      <c r="K109" s="6" t="n">
        <f aca="false">A109</f>
        <v>0</v>
      </c>
      <c r="L109" s="7" t="n">
        <f aca="false">E109</f>
        <v>0</v>
      </c>
      <c r="M109" s="7" t="n">
        <f aca="false">F109</f>
        <v>0</v>
      </c>
      <c r="N109" s="7" t="n">
        <f aca="false">G109</f>
        <v>0</v>
      </c>
    </row>
    <row r="110" customFormat="false" ht="15" hidden="false" customHeight="false" outlineLevel="0" collapsed="false">
      <c r="B110" s="44"/>
      <c r="K110" s="6" t="n">
        <f aca="false">A110</f>
        <v>0</v>
      </c>
      <c r="L110" s="7" t="n">
        <f aca="false">E110</f>
        <v>0</v>
      </c>
      <c r="M110" s="7" t="n">
        <f aca="false">F110</f>
        <v>0</v>
      </c>
      <c r="N110" s="7" t="n">
        <f aca="false">G110</f>
        <v>0</v>
      </c>
    </row>
    <row r="111" customFormat="false" ht="15" hidden="false" customHeight="false" outlineLevel="0" collapsed="false">
      <c r="B111" s="44"/>
      <c r="K111" s="6" t="n">
        <f aca="false">A111</f>
        <v>0</v>
      </c>
      <c r="L111" s="7" t="n">
        <f aca="false">E111</f>
        <v>0</v>
      </c>
      <c r="M111" s="7" t="n">
        <f aca="false">F111</f>
        <v>0</v>
      </c>
      <c r="N111" s="7" t="n">
        <f aca="false">G111</f>
        <v>0</v>
      </c>
    </row>
    <row r="112" customFormat="false" ht="15" hidden="false" customHeight="false" outlineLevel="0" collapsed="false">
      <c r="B112" s="44"/>
      <c r="K112" s="6" t="n">
        <f aca="false">A112</f>
        <v>0</v>
      </c>
      <c r="L112" s="7" t="n">
        <f aca="false">E112</f>
        <v>0</v>
      </c>
      <c r="M112" s="7" t="n">
        <f aca="false">F112</f>
        <v>0</v>
      </c>
      <c r="N112" s="7" t="n">
        <f aca="false">G112</f>
        <v>0</v>
      </c>
    </row>
    <row r="113" customFormat="false" ht="15" hidden="false" customHeight="false" outlineLevel="0" collapsed="false">
      <c r="B113" s="44"/>
      <c r="K113" s="6" t="n">
        <f aca="false">A113</f>
        <v>0</v>
      </c>
      <c r="L113" s="7" t="n">
        <f aca="false">E113</f>
        <v>0</v>
      </c>
      <c r="M113" s="7" t="n">
        <f aca="false">F113</f>
        <v>0</v>
      </c>
      <c r="N113" s="7" t="n">
        <f aca="false">G113</f>
        <v>0</v>
      </c>
    </row>
    <row r="114" customFormat="false" ht="15" hidden="false" customHeight="false" outlineLevel="0" collapsed="false">
      <c r="B114" s="44"/>
      <c r="K114" s="6" t="n">
        <f aca="false">A114</f>
        <v>0</v>
      </c>
      <c r="L114" s="7" t="n">
        <f aca="false">E114</f>
        <v>0</v>
      </c>
      <c r="M114" s="7" t="n">
        <f aca="false">F114</f>
        <v>0</v>
      </c>
      <c r="N114" s="7" t="n">
        <f aca="false">G114</f>
        <v>0</v>
      </c>
    </row>
    <row r="115" customFormat="false" ht="15" hidden="false" customHeight="false" outlineLevel="0" collapsed="false">
      <c r="B115" s="44"/>
      <c r="K115" s="6" t="n">
        <f aca="false">A115</f>
        <v>0</v>
      </c>
      <c r="L115" s="7" t="n">
        <f aca="false">E115</f>
        <v>0</v>
      </c>
      <c r="M115" s="7" t="n">
        <f aca="false">F115</f>
        <v>0</v>
      </c>
      <c r="N115" s="7" t="n">
        <f aca="false">G115</f>
        <v>0</v>
      </c>
    </row>
    <row r="116" customFormat="false" ht="15" hidden="false" customHeight="false" outlineLevel="0" collapsed="false">
      <c r="B116" s="44"/>
      <c r="K116" s="6" t="n">
        <f aca="false">A116</f>
        <v>0</v>
      </c>
      <c r="L116" s="7" t="n">
        <f aca="false">E116</f>
        <v>0</v>
      </c>
      <c r="M116" s="7" t="n">
        <f aca="false">F116</f>
        <v>0</v>
      </c>
      <c r="N116" s="7" t="n">
        <f aca="false">G116</f>
        <v>0</v>
      </c>
    </row>
    <row r="117" customFormat="false" ht="15" hidden="false" customHeight="false" outlineLevel="0" collapsed="false">
      <c r="B117" s="44"/>
      <c r="K117" s="6" t="n">
        <f aca="false">A117</f>
        <v>0</v>
      </c>
      <c r="L117" s="7" t="n">
        <f aca="false">E117</f>
        <v>0</v>
      </c>
      <c r="M117" s="7" t="n">
        <f aca="false">F117</f>
        <v>0</v>
      </c>
      <c r="N117" s="7" t="n">
        <f aca="false">G117</f>
        <v>0</v>
      </c>
    </row>
    <row r="118" customFormat="false" ht="15" hidden="false" customHeight="false" outlineLevel="0" collapsed="false">
      <c r="B118" s="44"/>
      <c r="K118" s="6" t="n">
        <f aca="false">A118</f>
        <v>0</v>
      </c>
      <c r="L118" s="7" t="n">
        <f aca="false">E118</f>
        <v>0</v>
      </c>
      <c r="M118" s="7" t="n">
        <f aca="false">F118</f>
        <v>0</v>
      </c>
      <c r="N118" s="7" t="n">
        <f aca="false">G118</f>
        <v>0</v>
      </c>
    </row>
    <row r="119" customFormat="false" ht="15" hidden="false" customHeight="false" outlineLevel="0" collapsed="false">
      <c r="B119" s="44"/>
      <c r="K119" s="6" t="n">
        <f aca="false">A119</f>
        <v>0</v>
      </c>
      <c r="L119" s="7" t="n">
        <f aca="false">E119</f>
        <v>0</v>
      </c>
      <c r="M119" s="7" t="n">
        <f aca="false">F119</f>
        <v>0</v>
      </c>
      <c r="N119" s="7" t="n">
        <f aca="false">G119</f>
        <v>0</v>
      </c>
    </row>
    <row r="120" customFormat="false" ht="15" hidden="false" customHeight="false" outlineLevel="0" collapsed="false">
      <c r="B120" s="44"/>
      <c r="K120" s="6" t="n">
        <f aca="false">A120</f>
        <v>0</v>
      </c>
      <c r="L120" s="7" t="n">
        <f aca="false">E120</f>
        <v>0</v>
      </c>
      <c r="M120" s="7" t="n">
        <f aca="false">F120</f>
        <v>0</v>
      </c>
      <c r="N120" s="7" t="n">
        <f aca="false">G120</f>
        <v>0</v>
      </c>
    </row>
    <row r="121" customFormat="false" ht="15" hidden="false" customHeight="false" outlineLevel="0" collapsed="false">
      <c r="B121" s="44"/>
      <c r="K121" s="6" t="n">
        <f aca="false">A121</f>
        <v>0</v>
      </c>
      <c r="L121" s="7" t="n">
        <f aca="false">E121</f>
        <v>0</v>
      </c>
      <c r="M121" s="7" t="n">
        <f aca="false">F121</f>
        <v>0</v>
      </c>
      <c r="N121" s="7" t="n">
        <f aca="false">G121</f>
        <v>0</v>
      </c>
    </row>
    <row r="122" customFormat="false" ht="15" hidden="false" customHeight="false" outlineLevel="0" collapsed="false">
      <c r="B122" s="44"/>
      <c r="K122" s="6" t="n">
        <f aca="false">A122</f>
        <v>0</v>
      </c>
      <c r="L122" s="7" t="n">
        <f aca="false">E122</f>
        <v>0</v>
      </c>
      <c r="M122" s="7" t="n">
        <f aca="false">F122</f>
        <v>0</v>
      </c>
      <c r="N122" s="7" t="n">
        <f aca="false">G122</f>
        <v>0</v>
      </c>
    </row>
    <row r="123" customFormat="false" ht="15" hidden="false" customHeight="false" outlineLevel="0" collapsed="false">
      <c r="B123" s="44"/>
      <c r="K123" s="6" t="n">
        <f aca="false">A123</f>
        <v>0</v>
      </c>
      <c r="L123" s="7" t="n">
        <f aca="false">E123</f>
        <v>0</v>
      </c>
      <c r="M123" s="7" t="n">
        <f aca="false">F123</f>
        <v>0</v>
      </c>
      <c r="N123" s="7" t="n">
        <f aca="false">G123</f>
        <v>0</v>
      </c>
    </row>
    <row r="124" customFormat="false" ht="15" hidden="false" customHeight="false" outlineLevel="0" collapsed="false">
      <c r="B124" s="44"/>
      <c r="K124" s="6" t="n">
        <f aca="false">A124</f>
        <v>0</v>
      </c>
      <c r="L124" s="7" t="n">
        <f aca="false">E124</f>
        <v>0</v>
      </c>
      <c r="M124" s="7" t="n">
        <f aca="false">F124</f>
        <v>0</v>
      </c>
      <c r="N124" s="7" t="n">
        <f aca="false">G124</f>
        <v>0</v>
      </c>
    </row>
    <row r="125" customFormat="false" ht="15" hidden="false" customHeight="false" outlineLevel="0" collapsed="false">
      <c r="B125" s="44"/>
      <c r="K125" s="6" t="n">
        <f aca="false">A125</f>
        <v>0</v>
      </c>
      <c r="L125" s="7" t="n">
        <f aca="false">E125</f>
        <v>0</v>
      </c>
      <c r="M125" s="7" t="n">
        <f aca="false">F125</f>
        <v>0</v>
      </c>
      <c r="N125" s="7" t="n">
        <f aca="false">G125</f>
        <v>0</v>
      </c>
    </row>
    <row r="126" customFormat="false" ht="15" hidden="false" customHeight="false" outlineLevel="0" collapsed="false">
      <c r="B126" s="44"/>
      <c r="K126" s="6" t="n">
        <f aca="false">A126</f>
        <v>0</v>
      </c>
      <c r="L126" s="7" t="n">
        <f aca="false">E126</f>
        <v>0</v>
      </c>
      <c r="M126" s="7" t="n">
        <f aca="false">F126</f>
        <v>0</v>
      </c>
      <c r="N126" s="7" t="n">
        <f aca="false">G126</f>
        <v>0</v>
      </c>
    </row>
    <row r="127" customFormat="false" ht="15" hidden="false" customHeight="false" outlineLevel="0" collapsed="false">
      <c r="B127" s="44"/>
      <c r="K127" s="6" t="n">
        <f aca="false">A127</f>
        <v>0</v>
      </c>
      <c r="L127" s="7" t="n">
        <f aca="false">E127</f>
        <v>0</v>
      </c>
      <c r="M127" s="7" t="n">
        <f aca="false">F127</f>
        <v>0</v>
      </c>
      <c r="N127" s="7" t="n">
        <f aca="false">G127</f>
        <v>0</v>
      </c>
    </row>
    <row r="128" customFormat="false" ht="15" hidden="false" customHeight="false" outlineLevel="0" collapsed="false">
      <c r="B128" s="44"/>
      <c r="K128" s="6" t="n">
        <f aca="false">A128</f>
        <v>0</v>
      </c>
      <c r="L128" s="7" t="n">
        <f aca="false">E128</f>
        <v>0</v>
      </c>
      <c r="M128" s="7" t="n">
        <f aca="false">F128</f>
        <v>0</v>
      </c>
      <c r="N128" s="7" t="n">
        <f aca="false">G128</f>
        <v>0</v>
      </c>
    </row>
    <row r="129" customFormat="false" ht="15" hidden="false" customHeight="false" outlineLevel="0" collapsed="false">
      <c r="B129" s="44"/>
      <c r="K129" s="6" t="n">
        <f aca="false">A129</f>
        <v>0</v>
      </c>
      <c r="L129" s="7" t="n">
        <f aca="false">E129</f>
        <v>0</v>
      </c>
      <c r="M129" s="7" t="n">
        <f aca="false">F129</f>
        <v>0</v>
      </c>
      <c r="N129" s="7" t="n">
        <f aca="false">G129</f>
        <v>0</v>
      </c>
    </row>
    <row r="130" customFormat="false" ht="15" hidden="false" customHeight="false" outlineLevel="0" collapsed="false">
      <c r="B130" s="44"/>
      <c r="K130" s="6" t="n">
        <f aca="false">A130</f>
        <v>0</v>
      </c>
      <c r="L130" s="7" t="n">
        <f aca="false">E130</f>
        <v>0</v>
      </c>
      <c r="M130" s="7" t="n">
        <f aca="false">F130</f>
        <v>0</v>
      </c>
      <c r="N130" s="7" t="n">
        <f aca="false">G130</f>
        <v>0</v>
      </c>
    </row>
    <row r="131" customFormat="false" ht="15" hidden="false" customHeight="false" outlineLevel="0" collapsed="false">
      <c r="B131" s="44"/>
      <c r="K131" s="6" t="n">
        <f aca="false">A131</f>
        <v>0</v>
      </c>
      <c r="L131" s="7" t="n">
        <f aca="false">E131</f>
        <v>0</v>
      </c>
      <c r="M131" s="7" t="n">
        <f aca="false">F131</f>
        <v>0</v>
      </c>
      <c r="N131" s="7" t="n">
        <f aca="false">G131</f>
        <v>0</v>
      </c>
    </row>
    <row r="132" customFormat="false" ht="15" hidden="false" customHeight="false" outlineLevel="0" collapsed="false">
      <c r="B132" s="44"/>
      <c r="K132" s="6" t="n">
        <f aca="false">A132</f>
        <v>0</v>
      </c>
      <c r="L132" s="7" t="n">
        <f aca="false">E132</f>
        <v>0</v>
      </c>
      <c r="M132" s="7" t="n">
        <f aca="false">F132</f>
        <v>0</v>
      </c>
      <c r="N132" s="7" t="n">
        <f aca="false">G132</f>
        <v>0</v>
      </c>
    </row>
    <row r="133" customFormat="false" ht="15" hidden="false" customHeight="false" outlineLevel="0" collapsed="false">
      <c r="B133" s="44"/>
      <c r="K133" s="6" t="n">
        <f aca="false">A133</f>
        <v>0</v>
      </c>
      <c r="L133" s="7" t="n">
        <f aca="false">E133</f>
        <v>0</v>
      </c>
      <c r="M133" s="7" t="n">
        <f aca="false">F133</f>
        <v>0</v>
      </c>
      <c r="N133" s="7" t="n">
        <f aca="false">G133</f>
        <v>0</v>
      </c>
    </row>
    <row r="134" customFormat="false" ht="15" hidden="false" customHeight="false" outlineLevel="0" collapsed="false">
      <c r="B134" s="44"/>
      <c r="K134" s="6" t="n">
        <f aca="false">A134</f>
        <v>0</v>
      </c>
      <c r="L134" s="7" t="n">
        <f aca="false">E134</f>
        <v>0</v>
      </c>
      <c r="M134" s="7" t="n">
        <f aca="false">F134</f>
        <v>0</v>
      </c>
      <c r="N134" s="7" t="n">
        <f aca="false">G134</f>
        <v>0</v>
      </c>
    </row>
    <row r="135" customFormat="false" ht="15" hidden="false" customHeight="false" outlineLevel="0" collapsed="false">
      <c r="B135" s="44"/>
      <c r="K135" s="6" t="n">
        <f aca="false">A135</f>
        <v>0</v>
      </c>
      <c r="L135" s="7" t="n">
        <f aca="false">E135</f>
        <v>0</v>
      </c>
      <c r="M135" s="7" t="n">
        <f aca="false">F135</f>
        <v>0</v>
      </c>
      <c r="N135" s="7" t="n">
        <f aca="false">G135</f>
        <v>0</v>
      </c>
    </row>
    <row r="136" customFormat="false" ht="15" hidden="false" customHeight="false" outlineLevel="0" collapsed="false">
      <c r="B136" s="44"/>
      <c r="K136" s="6" t="n">
        <f aca="false">A136</f>
        <v>0</v>
      </c>
      <c r="L136" s="7" t="n">
        <f aca="false">E136</f>
        <v>0</v>
      </c>
      <c r="M136" s="7" t="n">
        <f aca="false">F136</f>
        <v>0</v>
      </c>
      <c r="N136" s="7" t="n">
        <f aca="false">G136</f>
        <v>0</v>
      </c>
    </row>
    <row r="137" customFormat="false" ht="15" hidden="false" customHeight="false" outlineLevel="0" collapsed="false">
      <c r="B137" s="44"/>
      <c r="K137" s="6" t="n">
        <f aca="false">A137</f>
        <v>0</v>
      </c>
      <c r="L137" s="7" t="n">
        <f aca="false">E137</f>
        <v>0</v>
      </c>
      <c r="M137" s="7" t="n">
        <f aca="false">F137</f>
        <v>0</v>
      </c>
      <c r="N137" s="7" t="n">
        <f aca="false">G137</f>
        <v>0</v>
      </c>
    </row>
    <row r="138" customFormat="false" ht="15" hidden="false" customHeight="false" outlineLevel="0" collapsed="false">
      <c r="B138" s="44"/>
      <c r="K138" s="6" t="n">
        <f aca="false">A138</f>
        <v>0</v>
      </c>
      <c r="L138" s="7" t="n">
        <f aca="false">E138</f>
        <v>0</v>
      </c>
      <c r="M138" s="7" t="n">
        <f aca="false">F138</f>
        <v>0</v>
      </c>
      <c r="N138" s="7" t="n">
        <f aca="false">G138</f>
        <v>0</v>
      </c>
    </row>
    <row r="139" customFormat="false" ht="15" hidden="false" customHeight="false" outlineLevel="0" collapsed="false">
      <c r="B139" s="44"/>
      <c r="K139" s="6" t="n">
        <f aca="false">A139</f>
        <v>0</v>
      </c>
      <c r="L139" s="7" t="n">
        <f aca="false">E139</f>
        <v>0</v>
      </c>
      <c r="M139" s="7" t="n">
        <f aca="false">F139</f>
        <v>0</v>
      </c>
      <c r="N139" s="7" t="n">
        <f aca="false">G139</f>
        <v>0</v>
      </c>
    </row>
    <row r="140" customFormat="false" ht="15" hidden="false" customHeight="false" outlineLevel="0" collapsed="false">
      <c r="B140" s="44"/>
      <c r="K140" s="6" t="n">
        <f aca="false">A140</f>
        <v>0</v>
      </c>
      <c r="L140" s="7" t="n">
        <f aca="false">E140</f>
        <v>0</v>
      </c>
      <c r="M140" s="7" t="n">
        <f aca="false">F140</f>
        <v>0</v>
      </c>
      <c r="N140" s="7" t="n">
        <f aca="false">G140</f>
        <v>0</v>
      </c>
    </row>
    <row r="141" customFormat="false" ht="15" hidden="false" customHeight="false" outlineLevel="0" collapsed="false">
      <c r="B141" s="44"/>
      <c r="K141" s="6" t="n">
        <f aca="false">A141</f>
        <v>0</v>
      </c>
      <c r="L141" s="7" t="n">
        <f aca="false">E141</f>
        <v>0</v>
      </c>
      <c r="M141" s="7" t="n">
        <f aca="false">F141</f>
        <v>0</v>
      </c>
      <c r="N141" s="7" t="n">
        <f aca="false">G141</f>
        <v>0</v>
      </c>
    </row>
    <row r="142" customFormat="false" ht="15" hidden="false" customHeight="false" outlineLevel="0" collapsed="false">
      <c r="B142" s="44"/>
      <c r="K142" s="6" t="n">
        <f aca="false">A142</f>
        <v>0</v>
      </c>
      <c r="L142" s="7" t="n">
        <f aca="false">E142</f>
        <v>0</v>
      </c>
      <c r="M142" s="7" t="n">
        <f aca="false">F142</f>
        <v>0</v>
      </c>
      <c r="N142" s="7" t="n">
        <f aca="false">G142</f>
        <v>0</v>
      </c>
    </row>
    <row r="143" customFormat="false" ht="15" hidden="false" customHeight="false" outlineLevel="0" collapsed="false">
      <c r="B143" s="44"/>
      <c r="K143" s="6" t="n">
        <f aca="false">A143</f>
        <v>0</v>
      </c>
      <c r="L143" s="7" t="n">
        <f aca="false">E143</f>
        <v>0</v>
      </c>
      <c r="M143" s="7" t="n">
        <f aca="false">F143</f>
        <v>0</v>
      </c>
      <c r="N143" s="7" t="n">
        <f aca="false">G143</f>
        <v>0</v>
      </c>
    </row>
    <row r="144" customFormat="false" ht="15" hidden="false" customHeight="false" outlineLevel="0" collapsed="false">
      <c r="B144" s="44"/>
      <c r="K144" s="6" t="n">
        <f aca="false">A144</f>
        <v>0</v>
      </c>
      <c r="L144" s="7" t="n">
        <f aca="false">E144</f>
        <v>0</v>
      </c>
      <c r="M144" s="7" t="n">
        <f aca="false">F144</f>
        <v>0</v>
      </c>
      <c r="N144" s="7" t="n">
        <f aca="false">G144</f>
        <v>0</v>
      </c>
    </row>
    <row r="145" customFormat="false" ht="15" hidden="false" customHeight="false" outlineLevel="0" collapsed="false">
      <c r="B145" s="44"/>
      <c r="K145" s="6" t="n">
        <f aca="false">A145</f>
        <v>0</v>
      </c>
      <c r="L145" s="7" t="n">
        <f aca="false">E145</f>
        <v>0</v>
      </c>
      <c r="M145" s="7" t="n">
        <f aca="false">F145</f>
        <v>0</v>
      </c>
      <c r="N145" s="7" t="n">
        <f aca="false">G145</f>
        <v>0</v>
      </c>
    </row>
    <row r="146" customFormat="false" ht="15" hidden="false" customHeight="false" outlineLevel="0" collapsed="false">
      <c r="B146" s="44"/>
      <c r="K146" s="6" t="n">
        <f aca="false">A146</f>
        <v>0</v>
      </c>
      <c r="L146" s="7" t="n">
        <f aca="false">E146</f>
        <v>0</v>
      </c>
      <c r="M146" s="7" t="n">
        <f aca="false">F146</f>
        <v>0</v>
      </c>
      <c r="N146" s="7" t="n">
        <f aca="false">G146</f>
        <v>0</v>
      </c>
    </row>
    <row r="147" customFormat="false" ht="15" hidden="false" customHeight="false" outlineLevel="0" collapsed="false">
      <c r="B147" s="44"/>
      <c r="K147" s="6" t="n">
        <f aca="false">A147</f>
        <v>0</v>
      </c>
      <c r="L147" s="7" t="n">
        <f aca="false">E147</f>
        <v>0</v>
      </c>
      <c r="M147" s="7" t="n">
        <f aca="false">F147</f>
        <v>0</v>
      </c>
      <c r="N147" s="7" t="n">
        <f aca="false">G147</f>
        <v>0</v>
      </c>
    </row>
    <row r="148" customFormat="false" ht="15" hidden="false" customHeight="false" outlineLevel="0" collapsed="false">
      <c r="B148" s="44"/>
      <c r="K148" s="6" t="n">
        <f aca="false">A148</f>
        <v>0</v>
      </c>
      <c r="L148" s="7" t="n">
        <f aca="false">E148</f>
        <v>0</v>
      </c>
      <c r="M148" s="7" t="n">
        <f aca="false">F148</f>
        <v>0</v>
      </c>
      <c r="N148" s="7" t="n">
        <f aca="false">G148</f>
        <v>0</v>
      </c>
    </row>
    <row r="149" customFormat="false" ht="15" hidden="false" customHeight="false" outlineLevel="0" collapsed="false">
      <c r="B149" s="44"/>
      <c r="K149" s="6" t="n">
        <f aca="false">A149</f>
        <v>0</v>
      </c>
      <c r="L149" s="7" t="n">
        <f aca="false">E149</f>
        <v>0</v>
      </c>
      <c r="M149" s="7" t="n">
        <f aca="false">F149</f>
        <v>0</v>
      </c>
      <c r="N149" s="7" t="n">
        <f aca="false">G149</f>
        <v>0</v>
      </c>
    </row>
    <row r="150" customFormat="false" ht="15" hidden="false" customHeight="false" outlineLevel="0" collapsed="false">
      <c r="B150" s="44"/>
      <c r="K150" s="6" t="n">
        <f aca="false">A150</f>
        <v>0</v>
      </c>
      <c r="L150" s="7" t="n">
        <f aca="false">E150</f>
        <v>0</v>
      </c>
      <c r="M150" s="7" t="n">
        <f aca="false">F150</f>
        <v>0</v>
      </c>
      <c r="N150" s="7" t="n">
        <f aca="false">G150</f>
        <v>0</v>
      </c>
    </row>
    <row r="151" customFormat="false" ht="15" hidden="false" customHeight="false" outlineLevel="0" collapsed="false">
      <c r="B151" s="44"/>
      <c r="K151" s="6" t="n">
        <f aca="false">A151</f>
        <v>0</v>
      </c>
      <c r="L151" s="7" t="n">
        <f aca="false">E151</f>
        <v>0</v>
      </c>
      <c r="M151" s="7" t="n">
        <f aca="false">F151</f>
        <v>0</v>
      </c>
      <c r="N151" s="7" t="n">
        <f aca="false">G151</f>
        <v>0</v>
      </c>
    </row>
    <row r="152" customFormat="false" ht="15" hidden="false" customHeight="false" outlineLevel="0" collapsed="false">
      <c r="B152" s="44"/>
      <c r="K152" s="6" t="n">
        <f aca="false">A152</f>
        <v>0</v>
      </c>
      <c r="L152" s="7" t="n">
        <f aca="false">E152</f>
        <v>0</v>
      </c>
      <c r="M152" s="7" t="n">
        <f aca="false">F152</f>
        <v>0</v>
      </c>
      <c r="N152" s="7" t="n">
        <f aca="false">G152</f>
        <v>0</v>
      </c>
    </row>
    <row r="153" customFormat="false" ht="15" hidden="false" customHeight="false" outlineLevel="0" collapsed="false">
      <c r="B153" s="44"/>
      <c r="K153" s="6" t="n">
        <f aca="false">A153</f>
        <v>0</v>
      </c>
      <c r="L153" s="7" t="n">
        <f aca="false">E153</f>
        <v>0</v>
      </c>
      <c r="M153" s="7" t="n">
        <f aca="false">F153</f>
        <v>0</v>
      </c>
      <c r="N153" s="7" t="n">
        <f aca="false">G153</f>
        <v>0</v>
      </c>
    </row>
    <row r="154" customFormat="false" ht="15" hidden="false" customHeight="false" outlineLevel="0" collapsed="false">
      <c r="B154" s="44"/>
      <c r="K154" s="6" t="n">
        <f aca="false">A154</f>
        <v>0</v>
      </c>
      <c r="L154" s="7" t="n">
        <f aca="false">E154</f>
        <v>0</v>
      </c>
      <c r="M154" s="7" t="n">
        <f aca="false">F154</f>
        <v>0</v>
      </c>
      <c r="N154" s="7" t="n">
        <f aca="false">G154</f>
        <v>0</v>
      </c>
    </row>
    <row r="155" customFormat="false" ht="15" hidden="false" customHeight="false" outlineLevel="0" collapsed="false">
      <c r="B155" s="44"/>
      <c r="K155" s="6" t="n">
        <f aca="false">A155</f>
        <v>0</v>
      </c>
      <c r="L155" s="7" t="n">
        <f aca="false">E155</f>
        <v>0</v>
      </c>
      <c r="M155" s="7" t="n">
        <f aca="false">F155</f>
        <v>0</v>
      </c>
      <c r="N155" s="7" t="n">
        <f aca="false">G155</f>
        <v>0</v>
      </c>
    </row>
    <row r="156" customFormat="false" ht="15" hidden="false" customHeight="false" outlineLevel="0" collapsed="false">
      <c r="B156" s="44"/>
      <c r="K156" s="6" t="n">
        <f aca="false">A156</f>
        <v>0</v>
      </c>
      <c r="L156" s="7" t="n">
        <f aca="false">E156</f>
        <v>0</v>
      </c>
      <c r="M156" s="7" t="n">
        <f aca="false">F156</f>
        <v>0</v>
      </c>
      <c r="N156" s="7" t="n">
        <f aca="false">G156</f>
        <v>0</v>
      </c>
    </row>
    <row r="157" customFormat="false" ht="15" hidden="false" customHeight="false" outlineLevel="0" collapsed="false">
      <c r="B157" s="44"/>
      <c r="K157" s="6" t="n">
        <f aca="false">A157</f>
        <v>0</v>
      </c>
      <c r="L157" s="7" t="n">
        <f aca="false">E157</f>
        <v>0</v>
      </c>
      <c r="M157" s="7" t="n">
        <f aca="false">F157</f>
        <v>0</v>
      </c>
      <c r="N157" s="7" t="n">
        <f aca="false">G157</f>
        <v>0</v>
      </c>
    </row>
    <row r="158" customFormat="false" ht="15" hidden="false" customHeight="false" outlineLevel="0" collapsed="false">
      <c r="B158" s="44"/>
      <c r="K158" s="6" t="n">
        <f aca="false">A158</f>
        <v>0</v>
      </c>
      <c r="L158" s="7" t="n">
        <f aca="false">E158</f>
        <v>0</v>
      </c>
      <c r="M158" s="7" t="n">
        <f aca="false">F158</f>
        <v>0</v>
      </c>
      <c r="N158" s="7" t="n">
        <f aca="false">G158</f>
        <v>0</v>
      </c>
    </row>
    <row r="159" customFormat="false" ht="15" hidden="false" customHeight="false" outlineLevel="0" collapsed="false">
      <c r="B159" s="44"/>
      <c r="K159" s="6" t="n">
        <f aca="false">A159</f>
        <v>0</v>
      </c>
      <c r="L159" s="7" t="n">
        <f aca="false">E159</f>
        <v>0</v>
      </c>
      <c r="M159" s="7" t="n">
        <f aca="false">F159</f>
        <v>0</v>
      </c>
      <c r="N159" s="7" t="n">
        <f aca="false">G159</f>
        <v>0</v>
      </c>
    </row>
    <row r="160" customFormat="false" ht="15" hidden="false" customHeight="false" outlineLevel="0" collapsed="false">
      <c r="B160" s="44"/>
      <c r="K160" s="6" t="n">
        <f aca="false">A160</f>
        <v>0</v>
      </c>
      <c r="L160" s="7" t="n">
        <f aca="false">E160</f>
        <v>0</v>
      </c>
      <c r="M160" s="7" t="n">
        <f aca="false">F160</f>
        <v>0</v>
      </c>
      <c r="N160" s="7" t="n">
        <f aca="false">G160</f>
        <v>0</v>
      </c>
    </row>
    <row r="161" customFormat="false" ht="15" hidden="false" customHeight="false" outlineLevel="0" collapsed="false">
      <c r="B161" s="44"/>
      <c r="K161" s="6" t="n">
        <f aca="false">A161</f>
        <v>0</v>
      </c>
      <c r="L161" s="7" t="n">
        <f aca="false">E161</f>
        <v>0</v>
      </c>
      <c r="M161" s="7" t="n">
        <f aca="false">F161</f>
        <v>0</v>
      </c>
      <c r="N161" s="7" t="n">
        <f aca="false">G161</f>
        <v>0</v>
      </c>
    </row>
    <row r="162" customFormat="false" ht="15" hidden="false" customHeight="false" outlineLevel="0" collapsed="false">
      <c r="B162" s="44"/>
      <c r="K162" s="6" t="n">
        <f aca="false">A162</f>
        <v>0</v>
      </c>
      <c r="L162" s="7" t="n">
        <f aca="false">E162</f>
        <v>0</v>
      </c>
      <c r="M162" s="7" t="n">
        <f aca="false">F162</f>
        <v>0</v>
      </c>
      <c r="N162" s="7" t="n">
        <f aca="false">G162</f>
        <v>0</v>
      </c>
    </row>
    <row r="163" customFormat="false" ht="15" hidden="false" customHeight="false" outlineLevel="0" collapsed="false">
      <c r="B163" s="44"/>
      <c r="K163" s="6" t="n">
        <f aca="false">A163</f>
        <v>0</v>
      </c>
      <c r="L163" s="7" t="n">
        <f aca="false">E163</f>
        <v>0</v>
      </c>
      <c r="M163" s="7" t="n">
        <f aca="false">F163</f>
        <v>0</v>
      </c>
      <c r="N163" s="7" t="n">
        <f aca="false">G163</f>
        <v>0</v>
      </c>
    </row>
    <row r="164" customFormat="false" ht="15" hidden="false" customHeight="false" outlineLevel="0" collapsed="false">
      <c r="B164" s="44"/>
      <c r="K164" s="6" t="n">
        <f aca="false">A164</f>
        <v>0</v>
      </c>
      <c r="L164" s="7" t="n">
        <f aca="false">E164</f>
        <v>0</v>
      </c>
      <c r="M164" s="7" t="n">
        <f aca="false">F164</f>
        <v>0</v>
      </c>
      <c r="N164" s="7" t="n">
        <f aca="false">G164</f>
        <v>0</v>
      </c>
    </row>
    <row r="165" customFormat="false" ht="15" hidden="false" customHeight="false" outlineLevel="0" collapsed="false">
      <c r="B165" s="44"/>
      <c r="K165" s="6" t="n">
        <f aca="false">A165</f>
        <v>0</v>
      </c>
      <c r="L165" s="7" t="n">
        <f aca="false">E165</f>
        <v>0</v>
      </c>
      <c r="M165" s="7" t="n">
        <f aca="false">F165</f>
        <v>0</v>
      </c>
      <c r="N165" s="7" t="n">
        <f aca="false">G165</f>
        <v>0</v>
      </c>
    </row>
    <row r="166" customFormat="false" ht="15" hidden="false" customHeight="false" outlineLevel="0" collapsed="false">
      <c r="B166" s="44"/>
      <c r="K166" s="6" t="n">
        <f aca="false">A166</f>
        <v>0</v>
      </c>
      <c r="L166" s="7" t="n">
        <f aca="false">E166</f>
        <v>0</v>
      </c>
      <c r="M166" s="7" t="n">
        <f aca="false">F166</f>
        <v>0</v>
      </c>
      <c r="N166" s="7" t="n">
        <f aca="false">G166</f>
        <v>0</v>
      </c>
    </row>
    <row r="167" customFormat="false" ht="15" hidden="false" customHeight="false" outlineLevel="0" collapsed="false">
      <c r="B167" s="44"/>
      <c r="K167" s="6" t="n">
        <f aca="false">A167</f>
        <v>0</v>
      </c>
      <c r="L167" s="7" t="n">
        <f aca="false">E167</f>
        <v>0</v>
      </c>
      <c r="M167" s="7" t="n">
        <f aca="false">F167</f>
        <v>0</v>
      </c>
      <c r="N167" s="7" t="n">
        <f aca="false">G167</f>
        <v>0</v>
      </c>
    </row>
    <row r="168" customFormat="false" ht="15" hidden="false" customHeight="false" outlineLevel="0" collapsed="false">
      <c r="B168" s="44"/>
      <c r="K168" s="6" t="n">
        <f aca="false">A168</f>
        <v>0</v>
      </c>
      <c r="L168" s="7" t="n">
        <f aca="false">E168</f>
        <v>0</v>
      </c>
      <c r="M168" s="7" t="n">
        <f aca="false">F168</f>
        <v>0</v>
      </c>
      <c r="N168" s="7" t="n">
        <f aca="false">G168</f>
        <v>0</v>
      </c>
    </row>
    <row r="169" customFormat="false" ht="15" hidden="false" customHeight="false" outlineLevel="0" collapsed="false">
      <c r="B169" s="44"/>
      <c r="K169" s="6" t="n">
        <f aca="false">A169</f>
        <v>0</v>
      </c>
      <c r="L169" s="7" t="n">
        <f aca="false">E169</f>
        <v>0</v>
      </c>
      <c r="M169" s="7" t="n">
        <f aca="false">F169</f>
        <v>0</v>
      </c>
      <c r="N169" s="7" t="n">
        <f aca="false">G169</f>
        <v>0</v>
      </c>
    </row>
    <row r="170" customFormat="false" ht="15" hidden="false" customHeight="false" outlineLevel="0" collapsed="false">
      <c r="B170" s="44"/>
      <c r="K170" s="6" t="n">
        <f aca="false">A170</f>
        <v>0</v>
      </c>
      <c r="L170" s="7" t="n">
        <f aca="false">E170</f>
        <v>0</v>
      </c>
      <c r="M170" s="7" t="n">
        <f aca="false">F170</f>
        <v>0</v>
      </c>
      <c r="N170" s="7" t="n">
        <f aca="false">G170</f>
        <v>0</v>
      </c>
    </row>
    <row r="171" customFormat="false" ht="15" hidden="false" customHeight="false" outlineLevel="0" collapsed="false">
      <c r="B171" s="44"/>
      <c r="K171" s="6" t="n">
        <f aca="false">A171</f>
        <v>0</v>
      </c>
      <c r="L171" s="7" t="n">
        <f aca="false">E171</f>
        <v>0</v>
      </c>
      <c r="M171" s="7" t="n">
        <f aca="false">F171</f>
        <v>0</v>
      </c>
      <c r="N171" s="7" t="n">
        <f aca="false">G171</f>
        <v>0</v>
      </c>
    </row>
    <row r="172" customFormat="false" ht="15" hidden="false" customHeight="false" outlineLevel="0" collapsed="false">
      <c r="B172" s="44"/>
      <c r="K172" s="6" t="n">
        <f aca="false">A172</f>
        <v>0</v>
      </c>
      <c r="L172" s="7" t="n">
        <f aca="false">E172</f>
        <v>0</v>
      </c>
      <c r="M172" s="7" t="n">
        <f aca="false">F172</f>
        <v>0</v>
      </c>
      <c r="N172" s="7" t="n">
        <f aca="false">G172</f>
        <v>0</v>
      </c>
    </row>
    <row r="173" customFormat="false" ht="15" hidden="false" customHeight="false" outlineLevel="0" collapsed="false">
      <c r="B173" s="44"/>
      <c r="K173" s="6" t="n">
        <f aca="false">A173</f>
        <v>0</v>
      </c>
      <c r="L173" s="7" t="n">
        <f aca="false">E173</f>
        <v>0</v>
      </c>
      <c r="M173" s="7" t="n">
        <f aca="false">F173</f>
        <v>0</v>
      </c>
      <c r="N173" s="7" t="n">
        <f aca="false">G173</f>
        <v>0</v>
      </c>
    </row>
    <row r="174" customFormat="false" ht="15" hidden="false" customHeight="false" outlineLevel="0" collapsed="false">
      <c r="B174" s="44"/>
      <c r="K174" s="6" t="n">
        <f aca="false">A174</f>
        <v>0</v>
      </c>
      <c r="L174" s="7" t="n">
        <f aca="false">E174</f>
        <v>0</v>
      </c>
      <c r="M174" s="7" t="n">
        <f aca="false">F174</f>
        <v>0</v>
      </c>
      <c r="N174" s="7" t="n">
        <f aca="false">G174</f>
        <v>0</v>
      </c>
    </row>
    <row r="175" customFormat="false" ht="15" hidden="false" customHeight="false" outlineLevel="0" collapsed="false">
      <c r="B175" s="44"/>
      <c r="K175" s="6" t="n">
        <f aca="false">A175</f>
        <v>0</v>
      </c>
      <c r="L175" s="7" t="n">
        <f aca="false">E175</f>
        <v>0</v>
      </c>
      <c r="M175" s="7" t="n">
        <f aca="false">F175</f>
        <v>0</v>
      </c>
      <c r="N175" s="7" t="n">
        <f aca="false">G175</f>
        <v>0</v>
      </c>
    </row>
    <row r="176" customFormat="false" ht="15" hidden="false" customHeight="false" outlineLevel="0" collapsed="false">
      <c r="B176" s="44"/>
      <c r="K176" s="6" t="n">
        <f aca="false">A176</f>
        <v>0</v>
      </c>
      <c r="L176" s="7" t="n">
        <f aca="false">E176</f>
        <v>0</v>
      </c>
      <c r="M176" s="7" t="n">
        <f aca="false">F176</f>
        <v>0</v>
      </c>
      <c r="N176" s="7" t="n">
        <f aca="false">G176</f>
        <v>0</v>
      </c>
    </row>
    <row r="177" customFormat="false" ht="15" hidden="false" customHeight="false" outlineLevel="0" collapsed="false">
      <c r="B177" s="44"/>
      <c r="K177" s="6" t="n">
        <f aca="false">A177</f>
        <v>0</v>
      </c>
      <c r="L177" s="7" t="n">
        <f aca="false">E177</f>
        <v>0</v>
      </c>
      <c r="M177" s="7" t="n">
        <f aca="false">F177</f>
        <v>0</v>
      </c>
      <c r="N177" s="7" t="n">
        <f aca="false">G177</f>
        <v>0</v>
      </c>
    </row>
    <row r="178" customFormat="false" ht="15" hidden="false" customHeight="false" outlineLevel="0" collapsed="false">
      <c r="B178" s="44"/>
      <c r="K178" s="6" t="n">
        <f aca="false">A178</f>
        <v>0</v>
      </c>
      <c r="L178" s="7" t="n">
        <f aca="false">E178</f>
        <v>0</v>
      </c>
      <c r="M178" s="7" t="n">
        <f aca="false">F178</f>
        <v>0</v>
      </c>
      <c r="N178" s="7" t="n">
        <f aca="false">G178</f>
        <v>0</v>
      </c>
    </row>
    <row r="179" customFormat="false" ht="15" hidden="false" customHeight="false" outlineLevel="0" collapsed="false">
      <c r="B179" s="44"/>
      <c r="K179" s="6" t="n">
        <f aca="false">A179</f>
        <v>0</v>
      </c>
      <c r="L179" s="7" t="n">
        <f aca="false">E179</f>
        <v>0</v>
      </c>
      <c r="M179" s="7" t="n">
        <f aca="false">F179</f>
        <v>0</v>
      </c>
      <c r="N179" s="7" t="n">
        <f aca="false">G179</f>
        <v>0</v>
      </c>
    </row>
    <row r="180" customFormat="false" ht="15" hidden="false" customHeight="false" outlineLevel="0" collapsed="false">
      <c r="B180" s="44"/>
      <c r="K180" s="6" t="n">
        <f aca="false">A180</f>
        <v>0</v>
      </c>
      <c r="L180" s="7" t="n">
        <f aca="false">E180</f>
        <v>0</v>
      </c>
      <c r="M180" s="7" t="n">
        <f aca="false">F180</f>
        <v>0</v>
      </c>
      <c r="N180" s="7" t="n">
        <f aca="false">G180</f>
        <v>0</v>
      </c>
    </row>
    <row r="181" customFormat="false" ht="15" hidden="false" customHeight="false" outlineLevel="0" collapsed="false">
      <c r="B181" s="44"/>
      <c r="K181" s="6" t="n">
        <f aca="false">A181</f>
        <v>0</v>
      </c>
      <c r="L181" s="7" t="n">
        <f aca="false">E181</f>
        <v>0</v>
      </c>
      <c r="M181" s="7" t="n">
        <f aca="false">F181</f>
        <v>0</v>
      </c>
      <c r="N181" s="7" t="n">
        <f aca="false">G181</f>
        <v>0</v>
      </c>
    </row>
    <row r="182" customFormat="false" ht="15" hidden="false" customHeight="false" outlineLevel="0" collapsed="false">
      <c r="B182" s="44"/>
      <c r="K182" s="6" t="n">
        <f aca="false">A182</f>
        <v>0</v>
      </c>
      <c r="L182" s="7" t="n">
        <f aca="false">E182</f>
        <v>0</v>
      </c>
      <c r="M182" s="7" t="n">
        <f aca="false">F182</f>
        <v>0</v>
      </c>
      <c r="N182" s="7" t="n">
        <f aca="false">G182</f>
        <v>0</v>
      </c>
    </row>
    <row r="183" customFormat="false" ht="15" hidden="false" customHeight="false" outlineLevel="0" collapsed="false">
      <c r="B183" s="44"/>
      <c r="K183" s="6" t="n">
        <f aca="false">A183</f>
        <v>0</v>
      </c>
      <c r="L183" s="7" t="n">
        <f aca="false">E183</f>
        <v>0</v>
      </c>
      <c r="M183" s="7" t="n">
        <f aca="false">F183</f>
        <v>0</v>
      </c>
      <c r="N183" s="7" t="n">
        <f aca="false">G183</f>
        <v>0</v>
      </c>
    </row>
    <row r="184" customFormat="false" ht="15" hidden="false" customHeight="false" outlineLevel="0" collapsed="false">
      <c r="B184" s="44"/>
      <c r="K184" s="6" t="n">
        <f aca="false">A184</f>
        <v>0</v>
      </c>
      <c r="L184" s="7" t="n">
        <f aca="false">E184</f>
        <v>0</v>
      </c>
      <c r="M184" s="7" t="n">
        <f aca="false">F184</f>
        <v>0</v>
      </c>
      <c r="N184" s="7" t="n">
        <f aca="false">G184</f>
        <v>0</v>
      </c>
    </row>
    <row r="185" customFormat="false" ht="15" hidden="false" customHeight="false" outlineLevel="0" collapsed="false">
      <c r="B185" s="44"/>
      <c r="K185" s="6" t="n">
        <f aca="false">A185</f>
        <v>0</v>
      </c>
      <c r="L185" s="7" t="n">
        <f aca="false">E185</f>
        <v>0</v>
      </c>
      <c r="M185" s="7" t="n">
        <f aca="false">F185</f>
        <v>0</v>
      </c>
      <c r="N185" s="7" t="n">
        <f aca="false">G185</f>
        <v>0</v>
      </c>
    </row>
    <row r="186" customFormat="false" ht="15" hidden="false" customHeight="false" outlineLevel="0" collapsed="false">
      <c r="B186" s="44"/>
      <c r="K186" s="6" t="n">
        <f aca="false">A186</f>
        <v>0</v>
      </c>
      <c r="L186" s="7" t="n">
        <f aca="false">E186</f>
        <v>0</v>
      </c>
      <c r="M186" s="7" t="n">
        <f aca="false">F186</f>
        <v>0</v>
      </c>
      <c r="N186" s="7" t="n">
        <f aca="false">G186</f>
        <v>0</v>
      </c>
    </row>
    <row r="187" customFormat="false" ht="15" hidden="false" customHeight="false" outlineLevel="0" collapsed="false">
      <c r="B187" s="44"/>
      <c r="K187" s="6" t="n">
        <f aca="false">A187</f>
        <v>0</v>
      </c>
      <c r="L187" s="7" t="n">
        <f aca="false">E187</f>
        <v>0</v>
      </c>
      <c r="M187" s="7" t="n">
        <f aca="false">F187</f>
        <v>0</v>
      </c>
      <c r="N187" s="7" t="n">
        <f aca="false">G187</f>
        <v>0</v>
      </c>
    </row>
    <row r="188" customFormat="false" ht="15" hidden="false" customHeight="false" outlineLevel="0" collapsed="false">
      <c r="B188" s="44"/>
      <c r="K188" s="6" t="n">
        <f aca="false">A188</f>
        <v>0</v>
      </c>
      <c r="L188" s="7" t="n">
        <f aca="false">E188</f>
        <v>0</v>
      </c>
      <c r="M188" s="7" t="n">
        <f aca="false">F188</f>
        <v>0</v>
      </c>
      <c r="N188" s="7" t="n">
        <f aca="false">G188</f>
        <v>0</v>
      </c>
    </row>
    <row r="189" customFormat="false" ht="15" hidden="false" customHeight="false" outlineLevel="0" collapsed="false">
      <c r="B189" s="44"/>
      <c r="K189" s="6" t="n">
        <f aca="false">A189</f>
        <v>0</v>
      </c>
      <c r="L189" s="7" t="n">
        <f aca="false">E189</f>
        <v>0</v>
      </c>
      <c r="M189" s="7" t="n">
        <f aca="false">F189</f>
        <v>0</v>
      </c>
      <c r="N189" s="7" t="n">
        <f aca="false">G189</f>
        <v>0</v>
      </c>
    </row>
    <row r="190" customFormat="false" ht="15" hidden="false" customHeight="false" outlineLevel="0" collapsed="false">
      <c r="B190" s="44"/>
      <c r="K190" s="6" t="n">
        <f aca="false">A190</f>
        <v>0</v>
      </c>
      <c r="L190" s="7" t="n">
        <f aca="false">E190</f>
        <v>0</v>
      </c>
      <c r="M190" s="7" t="n">
        <f aca="false">F190</f>
        <v>0</v>
      </c>
      <c r="N190" s="7" t="n">
        <f aca="false">G190</f>
        <v>0</v>
      </c>
    </row>
    <row r="191" customFormat="false" ht="15" hidden="false" customHeight="false" outlineLevel="0" collapsed="false">
      <c r="B191" s="44"/>
      <c r="K191" s="6" t="n">
        <f aca="false">A191</f>
        <v>0</v>
      </c>
      <c r="L191" s="7" t="n">
        <f aca="false">E191</f>
        <v>0</v>
      </c>
      <c r="M191" s="7" t="n">
        <f aca="false">F191</f>
        <v>0</v>
      </c>
      <c r="N191" s="7" t="n">
        <f aca="false">G191</f>
        <v>0</v>
      </c>
    </row>
    <row r="192" customFormat="false" ht="15" hidden="false" customHeight="false" outlineLevel="0" collapsed="false">
      <c r="B192" s="44"/>
      <c r="K192" s="6" t="n">
        <f aca="false">A192</f>
        <v>0</v>
      </c>
      <c r="L192" s="7" t="n">
        <f aca="false">E192</f>
        <v>0</v>
      </c>
      <c r="M192" s="7" t="n">
        <f aca="false">F192</f>
        <v>0</v>
      </c>
      <c r="N192" s="7" t="n">
        <f aca="false">G192</f>
        <v>0</v>
      </c>
    </row>
    <row r="193" customFormat="false" ht="15" hidden="false" customHeight="false" outlineLevel="0" collapsed="false">
      <c r="B193" s="44"/>
      <c r="K193" s="6" t="n">
        <f aca="false">A193</f>
        <v>0</v>
      </c>
      <c r="L193" s="7" t="n">
        <f aca="false">E193</f>
        <v>0</v>
      </c>
      <c r="M193" s="7" t="n">
        <f aca="false">F193</f>
        <v>0</v>
      </c>
      <c r="N193" s="7" t="n">
        <f aca="false">G193</f>
        <v>0</v>
      </c>
    </row>
    <row r="194" customFormat="false" ht="15" hidden="false" customHeight="false" outlineLevel="0" collapsed="false">
      <c r="B194" s="44"/>
      <c r="K194" s="6" t="n">
        <f aca="false">A194</f>
        <v>0</v>
      </c>
      <c r="L194" s="7" t="n">
        <f aca="false">E194</f>
        <v>0</v>
      </c>
      <c r="M194" s="7" t="n">
        <f aca="false">F194</f>
        <v>0</v>
      </c>
      <c r="N194" s="7" t="n">
        <f aca="false">G194</f>
        <v>0</v>
      </c>
    </row>
    <row r="195" customFormat="false" ht="15" hidden="false" customHeight="false" outlineLevel="0" collapsed="false">
      <c r="B195" s="44"/>
      <c r="K195" s="6" t="n">
        <f aca="false">A195</f>
        <v>0</v>
      </c>
      <c r="L195" s="7" t="n">
        <f aca="false">E195</f>
        <v>0</v>
      </c>
      <c r="M195" s="7" t="n">
        <f aca="false">F195</f>
        <v>0</v>
      </c>
      <c r="N195" s="7" t="n">
        <f aca="false">G195</f>
        <v>0</v>
      </c>
    </row>
    <row r="196" customFormat="false" ht="15" hidden="false" customHeight="false" outlineLevel="0" collapsed="false">
      <c r="B196" s="44"/>
      <c r="K196" s="6" t="n">
        <f aca="false">A196</f>
        <v>0</v>
      </c>
      <c r="L196" s="7" t="n">
        <f aca="false">E196</f>
        <v>0</v>
      </c>
      <c r="M196" s="7" t="n">
        <f aca="false">F196</f>
        <v>0</v>
      </c>
      <c r="N196" s="7" t="n">
        <f aca="false">G196</f>
        <v>0</v>
      </c>
    </row>
    <row r="197" customFormat="false" ht="15" hidden="false" customHeight="false" outlineLevel="0" collapsed="false">
      <c r="B197" s="44"/>
      <c r="K197" s="6" t="n">
        <f aca="false">A197</f>
        <v>0</v>
      </c>
      <c r="L197" s="7" t="n">
        <f aca="false">E197</f>
        <v>0</v>
      </c>
      <c r="M197" s="7" t="n">
        <f aca="false">F197</f>
        <v>0</v>
      </c>
      <c r="N197" s="7" t="n">
        <f aca="false">G197</f>
        <v>0</v>
      </c>
    </row>
    <row r="198" customFormat="false" ht="15" hidden="false" customHeight="false" outlineLevel="0" collapsed="false">
      <c r="B198" s="44"/>
      <c r="K198" s="6" t="n">
        <f aca="false">A198</f>
        <v>0</v>
      </c>
      <c r="L198" s="7" t="n">
        <f aca="false">E198</f>
        <v>0</v>
      </c>
      <c r="M198" s="7" t="n">
        <f aca="false">F198</f>
        <v>0</v>
      </c>
      <c r="N198" s="7" t="n">
        <f aca="false">G198</f>
        <v>0</v>
      </c>
    </row>
    <row r="199" customFormat="false" ht="15" hidden="false" customHeight="false" outlineLevel="0" collapsed="false">
      <c r="B199" s="44"/>
      <c r="K199" s="6" t="n">
        <f aca="false">A199</f>
        <v>0</v>
      </c>
      <c r="L199" s="7" t="n">
        <f aca="false">E199</f>
        <v>0</v>
      </c>
      <c r="M199" s="7" t="n">
        <f aca="false">F199</f>
        <v>0</v>
      </c>
      <c r="N199" s="7" t="n">
        <f aca="false">G199</f>
        <v>0</v>
      </c>
    </row>
    <row r="200" customFormat="false" ht="15" hidden="false" customHeight="false" outlineLevel="0" collapsed="false">
      <c r="B200" s="44"/>
      <c r="K200" s="6" t="n">
        <f aca="false">A200</f>
        <v>0</v>
      </c>
      <c r="L200" s="7" t="n">
        <f aca="false">E200</f>
        <v>0</v>
      </c>
      <c r="M200" s="7" t="n">
        <f aca="false">F200</f>
        <v>0</v>
      </c>
      <c r="N200" s="7" t="n">
        <f aca="false">G200</f>
        <v>0</v>
      </c>
    </row>
    <row r="201" customFormat="false" ht="15" hidden="false" customHeight="false" outlineLevel="0" collapsed="false">
      <c r="B201" s="44"/>
      <c r="K201" s="6" t="n">
        <f aca="false">A201</f>
        <v>0</v>
      </c>
      <c r="L201" s="7" t="n">
        <f aca="false">E201</f>
        <v>0</v>
      </c>
      <c r="M201" s="7" t="n">
        <f aca="false">F201</f>
        <v>0</v>
      </c>
      <c r="N201" s="7" t="n">
        <f aca="false">G201</f>
        <v>0</v>
      </c>
    </row>
    <row r="202" customFormat="false" ht="15" hidden="false" customHeight="false" outlineLevel="0" collapsed="false">
      <c r="B202" s="44"/>
      <c r="K202" s="6" t="n">
        <f aca="false">A202</f>
        <v>0</v>
      </c>
      <c r="L202" s="7" t="n">
        <f aca="false">E202</f>
        <v>0</v>
      </c>
      <c r="M202" s="7" t="n">
        <f aca="false">F202</f>
        <v>0</v>
      </c>
      <c r="N202" s="7" t="n">
        <f aca="false">G202</f>
        <v>0</v>
      </c>
    </row>
    <row r="203" customFormat="false" ht="15" hidden="false" customHeight="false" outlineLevel="0" collapsed="false">
      <c r="B203" s="44"/>
      <c r="K203" s="6" t="n">
        <f aca="false">A203</f>
        <v>0</v>
      </c>
      <c r="L203" s="7" t="n">
        <f aca="false">E203</f>
        <v>0</v>
      </c>
      <c r="M203" s="7" t="n">
        <f aca="false">F203</f>
        <v>0</v>
      </c>
      <c r="N203" s="7" t="n">
        <f aca="false">G203</f>
        <v>0</v>
      </c>
    </row>
    <row r="204" customFormat="false" ht="15" hidden="false" customHeight="false" outlineLevel="0" collapsed="false">
      <c r="B204" s="44"/>
      <c r="K204" s="6" t="n">
        <f aca="false">A204</f>
        <v>0</v>
      </c>
      <c r="L204" s="7" t="n">
        <f aca="false">E204</f>
        <v>0</v>
      </c>
      <c r="M204" s="7" t="n">
        <f aca="false">F204</f>
        <v>0</v>
      </c>
      <c r="N204" s="7" t="n">
        <f aca="false">G204</f>
        <v>0</v>
      </c>
    </row>
    <row r="205" customFormat="false" ht="15" hidden="false" customHeight="false" outlineLevel="0" collapsed="false">
      <c r="B205" s="44"/>
      <c r="K205" s="6" t="n">
        <f aca="false">A205</f>
        <v>0</v>
      </c>
      <c r="L205" s="7" t="n">
        <f aca="false">E205</f>
        <v>0</v>
      </c>
      <c r="M205" s="7" t="n">
        <f aca="false">F205</f>
        <v>0</v>
      </c>
      <c r="N205" s="7" t="n">
        <f aca="false">G205</f>
        <v>0</v>
      </c>
    </row>
    <row r="206" customFormat="false" ht="15" hidden="false" customHeight="false" outlineLevel="0" collapsed="false">
      <c r="B206" s="44"/>
      <c r="K206" s="6" t="n">
        <f aca="false">A206</f>
        <v>0</v>
      </c>
      <c r="L206" s="7" t="n">
        <f aca="false">E206</f>
        <v>0</v>
      </c>
      <c r="M206" s="7" t="n">
        <f aca="false">F206</f>
        <v>0</v>
      </c>
      <c r="N206" s="7" t="n">
        <f aca="false">G206</f>
        <v>0</v>
      </c>
    </row>
    <row r="207" customFormat="false" ht="15" hidden="false" customHeight="false" outlineLevel="0" collapsed="false">
      <c r="B207" s="44"/>
      <c r="K207" s="6" t="n">
        <f aca="false">A207</f>
        <v>0</v>
      </c>
      <c r="L207" s="7" t="n">
        <f aca="false">E207</f>
        <v>0</v>
      </c>
      <c r="M207" s="7" t="n">
        <f aca="false">F207</f>
        <v>0</v>
      </c>
      <c r="N207" s="7" t="n">
        <f aca="false">G207</f>
        <v>0</v>
      </c>
    </row>
    <row r="208" customFormat="false" ht="15" hidden="false" customHeight="false" outlineLevel="0" collapsed="false">
      <c r="B208" s="44"/>
      <c r="K208" s="6" t="n">
        <f aca="false">A208</f>
        <v>0</v>
      </c>
      <c r="L208" s="7" t="n">
        <f aca="false">E208</f>
        <v>0</v>
      </c>
      <c r="M208" s="7" t="n">
        <f aca="false">F208</f>
        <v>0</v>
      </c>
      <c r="N208" s="7" t="n">
        <f aca="false">G208</f>
        <v>0</v>
      </c>
    </row>
    <row r="209" customFormat="false" ht="15" hidden="false" customHeight="false" outlineLevel="0" collapsed="false">
      <c r="B209" s="44"/>
      <c r="K209" s="6" t="n">
        <f aca="false">A209</f>
        <v>0</v>
      </c>
      <c r="L209" s="7" t="n">
        <f aca="false">E209</f>
        <v>0</v>
      </c>
      <c r="M209" s="7" t="n">
        <f aca="false">F209</f>
        <v>0</v>
      </c>
      <c r="N209" s="7" t="n">
        <f aca="false">G209</f>
        <v>0</v>
      </c>
    </row>
    <row r="210" customFormat="false" ht="15" hidden="false" customHeight="false" outlineLevel="0" collapsed="false">
      <c r="B210" s="44"/>
      <c r="K210" s="6" t="n">
        <f aca="false">A210</f>
        <v>0</v>
      </c>
      <c r="L210" s="7" t="n">
        <f aca="false">E210</f>
        <v>0</v>
      </c>
      <c r="M210" s="7" t="n">
        <f aca="false">F210</f>
        <v>0</v>
      </c>
      <c r="N210" s="7" t="n">
        <f aca="false">G210</f>
        <v>0</v>
      </c>
    </row>
    <row r="211" customFormat="false" ht="15" hidden="false" customHeight="false" outlineLevel="0" collapsed="false">
      <c r="B211" s="44"/>
      <c r="K211" s="6" t="n">
        <f aca="false">A211</f>
        <v>0</v>
      </c>
      <c r="L211" s="7" t="n">
        <f aca="false">E211</f>
        <v>0</v>
      </c>
      <c r="M211" s="7" t="n">
        <f aca="false">F211</f>
        <v>0</v>
      </c>
      <c r="N211" s="7" t="n">
        <f aca="false">G211</f>
        <v>0</v>
      </c>
    </row>
    <row r="212" customFormat="false" ht="15" hidden="false" customHeight="false" outlineLevel="0" collapsed="false">
      <c r="B212" s="44"/>
      <c r="K212" s="6" t="n">
        <f aca="false">A212</f>
        <v>0</v>
      </c>
      <c r="L212" s="7" t="n">
        <f aca="false">E212</f>
        <v>0</v>
      </c>
      <c r="M212" s="7" t="n">
        <f aca="false">F212</f>
        <v>0</v>
      </c>
      <c r="N212" s="7" t="n">
        <f aca="false">G212</f>
        <v>0</v>
      </c>
    </row>
    <row r="213" customFormat="false" ht="15" hidden="false" customHeight="false" outlineLevel="0" collapsed="false">
      <c r="B213" s="44"/>
      <c r="K213" s="6" t="n">
        <f aca="false">A213</f>
        <v>0</v>
      </c>
      <c r="L213" s="7" t="n">
        <f aca="false">E213</f>
        <v>0</v>
      </c>
      <c r="M213" s="7" t="n">
        <f aca="false">F213</f>
        <v>0</v>
      </c>
      <c r="N213" s="7" t="n">
        <f aca="false">G213</f>
        <v>0</v>
      </c>
    </row>
    <row r="214" customFormat="false" ht="15" hidden="false" customHeight="false" outlineLevel="0" collapsed="false">
      <c r="B214" s="44"/>
      <c r="K214" s="6" t="n">
        <f aca="false">A214</f>
        <v>0</v>
      </c>
      <c r="L214" s="7" t="n">
        <f aca="false">E214</f>
        <v>0</v>
      </c>
      <c r="M214" s="7" t="n">
        <f aca="false">F214</f>
        <v>0</v>
      </c>
      <c r="N214" s="7" t="n">
        <f aca="false">G214</f>
        <v>0</v>
      </c>
    </row>
    <row r="215" customFormat="false" ht="15" hidden="false" customHeight="false" outlineLevel="0" collapsed="false">
      <c r="B215" s="44"/>
      <c r="K215" s="6" t="n">
        <f aca="false">A215</f>
        <v>0</v>
      </c>
      <c r="L215" s="7" t="n">
        <f aca="false">E215</f>
        <v>0</v>
      </c>
      <c r="M215" s="7" t="n">
        <f aca="false">F215</f>
        <v>0</v>
      </c>
      <c r="N215" s="7" t="n">
        <f aca="false">G215</f>
        <v>0</v>
      </c>
    </row>
    <row r="216" customFormat="false" ht="15" hidden="false" customHeight="false" outlineLevel="0" collapsed="false">
      <c r="B216" s="44"/>
      <c r="K216" s="6" t="n">
        <f aca="false">A216</f>
        <v>0</v>
      </c>
      <c r="L216" s="7" t="n">
        <f aca="false">E216</f>
        <v>0</v>
      </c>
      <c r="M216" s="7" t="n">
        <f aca="false">F216</f>
        <v>0</v>
      </c>
      <c r="N216" s="7" t="n">
        <f aca="false">G216</f>
        <v>0</v>
      </c>
    </row>
    <row r="217" customFormat="false" ht="15" hidden="false" customHeight="false" outlineLevel="0" collapsed="false">
      <c r="B217" s="44"/>
      <c r="K217" s="6" t="n">
        <f aca="false">A217</f>
        <v>0</v>
      </c>
      <c r="L217" s="7" t="n">
        <f aca="false">E217</f>
        <v>0</v>
      </c>
      <c r="M217" s="7" t="n">
        <f aca="false">F217</f>
        <v>0</v>
      </c>
      <c r="N217" s="7" t="n">
        <f aca="false">G217</f>
        <v>0</v>
      </c>
    </row>
    <row r="218" customFormat="false" ht="15" hidden="false" customHeight="false" outlineLevel="0" collapsed="false">
      <c r="B218" s="44"/>
      <c r="K218" s="6" t="n">
        <f aca="false">A218</f>
        <v>0</v>
      </c>
      <c r="L218" s="7" t="n">
        <f aca="false">E218</f>
        <v>0</v>
      </c>
      <c r="M218" s="7" t="n">
        <f aca="false">F218</f>
        <v>0</v>
      </c>
      <c r="N218" s="7" t="n">
        <f aca="false">G218</f>
        <v>0</v>
      </c>
    </row>
    <row r="219" customFormat="false" ht="15" hidden="false" customHeight="false" outlineLevel="0" collapsed="false">
      <c r="B219" s="44"/>
      <c r="K219" s="6" t="n">
        <f aca="false">A219</f>
        <v>0</v>
      </c>
      <c r="L219" s="7" t="n">
        <f aca="false">E219</f>
        <v>0</v>
      </c>
      <c r="M219" s="7" t="n">
        <f aca="false">F219</f>
        <v>0</v>
      </c>
      <c r="N219" s="7" t="n">
        <f aca="false">G219</f>
        <v>0</v>
      </c>
    </row>
    <row r="220" customFormat="false" ht="15" hidden="false" customHeight="false" outlineLevel="0" collapsed="false">
      <c r="B220" s="44"/>
      <c r="K220" s="6" t="n">
        <f aca="false">A220</f>
        <v>0</v>
      </c>
      <c r="L220" s="7" t="n">
        <f aca="false">E220</f>
        <v>0</v>
      </c>
      <c r="M220" s="7" t="n">
        <f aca="false">F220</f>
        <v>0</v>
      </c>
      <c r="N220" s="7" t="n">
        <f aca="false">G220</f>
        <v>0</v>
      </c>
    </row>
    <row r="221" customFormat="false" ht="15" hidden="false" customHeight="false" outlineLevel="0" collapsed="false">
      <c r="B221" s="44"/>
      <c r="K221" s="6" t="n">
        <f aca="false">A221</f>
        <v>0</v>
      </c>
      <c r="L221" s="7" t="n">
        <f aca="false">E221</f>
        <v>0</v>
      </c>
      <c r="M221" s="7" t="n">
        <f aca="false">F221</f>
        <v>0</v>
      </c>
      <c r="N221" s="7" t="n">
        <f aca="false">G221</f>
        <v>0</v>
      </c>
    </row>
    <row r="222" customFormat="false" ht="15" hidden="false" customHeight="false" outlineLevel="0" collapsed="false">
      <c r="B222" s="44"/>
      <c r="K222" s="6" t="n">
        <f aca="false">A222</f>
        <v>0</v>
      </c>
      <c r="L222" s="7" t="n">
        <f aca="false">E222</f>
        <v>0</v>
      </c>
      <c r="M222" s="7" t="n">
        <f aca="false">F222</f>
        <v>0</v>
      </c>
      <c r="N222" s="7" t="n">
        <f aca="false">G222</f>
        <v>0</v>
      </c>
    </row>
    <row r="223" customFormat="false" ht="15" hidden="false" customHeight="false" outlineLevel="0" collapsed="false">
      <c r="B223" s="44"/>
      <c r="K223" s="6" t="n">
        <f aca="false">A223</f>
        <v>0</v>
      </c>
      <c r="L223" s="7" t="n">
        <f aca="false">E223</f>
        <v>0</v>
      </c>
      <c r="M223" s="7" t="n">
        <f aca="false">F223</f>
        <v>0</v>
      </c>
      <c r="N223" s="7" t="n">
        <f aca="false">G223</f>
        <v>0</v>
      </c>
    </row>
    <row r="224" customFormat="false" ht="15" hidden="false" customHeight="false" outlineLevel="0" collapsed="false">
      <c r="B224" s="44"/>
      <c r="K224" s="6" t="n">
        <f aca="false">A224</f>
        <v>0</v>
      </c>
      <c r="L224" s="7" t="n">
        <f aca="false">E224</f>
        <v>0</v>
      </c>
      <c r="M224" s="7" t="n">
        <f aca="false">F224</f>
        <v>0</v>
      </c>
      <c r="N224" s="7" t="n">
        <f aca="false">G224</f>
        <v>0</v>
      </c>
    </row>
    <row r="225" customFormat="false" ht="15" hidden="false" customHeight="false" outlineLevel="0" collapsed="false">
      <c r="B225" s="44"/>
      <c r="K225" s="6" t="n">
        <f aca="false">A225</f>
        <v>0</v>
      </c>
      <c r="L225" s="7" t="n">
        <f aca="false">E225</f>
        <v>0</v>
      </c>
      <c r="M225" s="7" t="n">
        <f aca="false">F225</f>
        <v>0</v>
      </c>
      <c r="N225" s="7" t="n">
        <f aca="false">G225</f>
        <v>0</v>
      </c>
    </row>
    <row r="226" customFormat="false" ht="15" hidden="false" customHeight="false" outlineLevel="0" collapsed="false">
      <c r="B226" s="44"/>
      <c r="K226" s="6" t="n">
        <f aca="false">A226</f>
        <v>0</v>
      </c>
      <c r="L226" s="7" t="n">
        <f aca="false">E226</f>
        <v>0</v>
      </c>
      <c r="M226" s="7" t="n">
        <f aca="false">F226</f>
        <v>0</v>
      </c>
      <c r="N226" s="7" t="n">
        <f aca="false">G226</f>
        <v>0</v>
      </c>
    </row>
    <row r="227" customFormat="false" ht="15" hidden="false" customHeight="false" outlineLevel="0" collapsed="false">
      <c r="B227" s="44"/>
      <c r="K227" s="6" t="n">
        <f aca="false">A227</f>
        <v>0</v>
      </c>
      <c r="L227" s="7" t="n">
        <f aca="false">E227</f>
        <v>0</v>
      </c>
      <c r="M227" s="7" t="n">
        <f aca="false">F227</f>
        <v>0</v>
      </c>
      <c r="N227" s="7" t="n">
        <f aca="false">G227</f>
        <v>0</v>
      </c>
    </row>
    <row r="228" customFormat="false" ht="15" hidden="false" customHeight="false" outlineLevel="0" collapsed="false">
      <c r="B228" s="44"/>
      <c r="K228" s="6" t="n">
        <f aca="false">A228</f>
        <v>0</v>
      </c>
      <c r="L228" s="7" t="n">
        <f aca="false">E228</f>
        <v>0</v>
      </c>
      <c r="M228" s="7" t="n">
        <f aca="false">F228</f>
        <v>0</v>
      </c>
      <c r="N228" s="7" t="n">
        <f aca="false">G228</f>
        <v>0</v>
      </c>
    </row>
    <row r="229" customFormat="false" ht="15" hidden="false" customHeight="false" outlineLevel="0" collapsed="false">
      <c r="B229" s="44"/>
      <c r="K229" s="6" t="n">
        <f aca="false">A229</f>
        <v>0</v>
      </c>
      <c r="L229" s="7" t="n">
        <f aca="false">E229</f>
        <v>0</v>
      </c>
      <c r="M229" s="7" t="n">
        <f aca="false">F229</f>
        <v>0</v>
      </c>
      <c r="N229" s="7" t="n">
        <f aca="false">G229</f>
        <v>0</v>
      </c>
    </row>
    <row r="230" customFormat="false" ht="15" hidden="false" customHeight="false" outlineLevel="0" collapsed="false">
      <c r="B230" s="44"/>
      <c r="K230" s="6" t="n">
        <f aca="false">A230</f>
        <v>0</v>
      </c>
      <c r="L230" s="7" t="n">
        <f aca="false">E230</f>
        <v>0</v>
      </c>
      <c r="M230" s="7" t="n">
        <f aca="false">F230</f>
        <v>0</v>
      </c>
      <c r="N230" s="7" t="n">
        <f aca="false">G230</f>
        <v>0</v>
      </c>
    </row>
    <row r="231" customFormat="false" ht="15" hidden="false" customHeight="false" outlineLevel="0" collapsed="false">
      <c r="B231" s="44"/>
      <c r="K231" s="6" t="n">
        <f aca="false">A231</f>
        <v>0</v>
      </c>
      <c r="L231" s="7" t="n">
        <f aca="false">E231</f>
        <v>0</v>
      </c>
      <c r="M231" s="7" t="n">
        <f aca="false">F231</f>
        <v>0</v>
      </c>
      <c r="N231" s="7" t="n">
        <f aca="false">G231</f>
        <v>0</v>
      </c>
    </row>
    <row r="232" customFormat="false" ht="15" hidden="false" customHeight="false" outlineLevel="0" collapsed="false">
      <c r="B232" s="44"/>
      <c r="K232" s="6" t="n">
        <f aca="false">A232</f>
        <v>0</v>
      </c>
      <c r="L232" s="7" t="n">
        <f aca="false">E232</f>
        <v>0</v>
      </c>
      <c r="M232" s="7" t="n">
        <f aca="false">F232</f>
        <v>0</v>
      </c>
      <c r="N232" s="7" t="n">
        <f aca="false">G232</f>
        <v>0</v>
      </c>
    </row>
    <row r="233" customFormat="false" ht="15" hidden="false" customHeight="false" outlineLevel="0" collapsed="false">
      <c r="B233" s="44"/>
      <c r="K233" s="6" t="n">
        <f aca="false">A233</f>
        <v>0</v>
      </c>
      <c r="L233" s="7" t="n">
        <f aca="false">E233</f>
        <v>0</v>
      </c>
      <c r="M233" s="7" t="n">
        <f aca="false">F233</f>
        <v>0</v>
      </c>
      <c r="N233" s="7" t="n">
        <f aca="false">G233</f>
        <v>0</v>
      </c>
    </row>
    <row r="234" customFormat="false" ht="15" hidden="false" customHeight="false" outlineLevel="0" collapsed="false">
      <c r="B234" s="44"/>
      <c r="K234" s="6" t="n">
        <f aca="false">A234</f>
        <v>0</v>
      </c>
      <c r="L234" s="7" t="n">
        <f aca="false">E234</f>
        <v>0</v>
      </c>
      <c r="M234" s="7" t="n">
        <f aca="false">F234</f>
        <v>0</v>
      </c>
      <c r="N234" s="7" t="n">
        <f aca="false">G234</f>
        <v>0</v>
      </c>
    </row>
    <row r="235" customFormat="false" ht="15" hidden="false" customHeight="false" outlineLevel="0" collapsed="false">
      <c r="B235" s="44"/>
      <c r="K235" s="6" t="n">
        <f aca="false">A235</f>
        <v>0</v>
      </c>
      <c r="L235" s="7" t="n">
        <f aca="false">E235</f>
        <v>0</v>
      </c>
      <c r="M235" s="7" t="n">
        <f aca="false">F235</f>
        <v>0</v>
      </c>
      <c r="N235" s="7" t="n">
        <f aca="false">G235</f>
        <v>0</v>
      </c>
    </row>
    <row r="236" customFormat="false" ht="15" hidden="false" customHeight="false" outlineLevel="0" collapsed="false">
      <c r="B236" s="44"/>
      <c r="K236" s="6" t="n">
        <f aca="false">A236</f>
        <v>0</v>
      </c>
      <c r="L236" s="7" t="n">
        <f aca="false">E236</f>
        <v>0</v>
      </c>
      <c r="M236" s="7" t="n">
        <f aca="false">F236</f>
        <v>0</v>
      </c>
      <c r="N236" s="7" t="n">
        <f aca="false">G236</f>
        <v>0</v>
      </c>
    </row>
    <row r="237" customFormat="false" ht="15" hidden="false" customHeight="false" outlineLevel="0" collapsed="false">
      <c r="B237" s="44"/>
      <c r="K237" s="6" t="n">
        <f aca="false">A237</f>
        <v>0</v>
      </c>
      <c r="L237" s="7" t="n">
        <f aca="false">E237</f>
        <v>0</v>
      </c>
      <c r="M237" s="7" t="n">
        <f aca="false">F237</f>
        <v>0</v>
      </c>
      <c r="N237" s="7" t="n">
        <f aca="false">G237</f>
        <v>0</v>
      </c>
    </row>
    <row r="238" customFormat="false" ht="15" hidden="false" customHeight="false" outlineLevel="0" collapsed="false">
      <c r="B238" s="44"/>
      <c r="K238" s="6" t="n">
        <f aca="false">A238</f>
        <v>0</v>
      </c>
      <c r="L238" s="7" t="n">
        <f aca="false">E238</f>
        <v>0</v>
      </c>
      <c r="M238" s="7" t="n">
        <f aca="false">F238</f>
        <v>0</v>
      </c>
      <c r="N238" s="7" t="n">
        <f aca="false">G238</f>
        <v>0</v>
      </c>
    </row>
    <row r="239" customFormat="false" ht="15" hidden="false" customHeight="false" outlineLevel="0" collapsed="false">
      <c r="B239" s="44"/>
      <c r="K239" s="6" t="n">
        <f aca="false">A239</f>
        <v>0</v>
      </c>
      <c r="L239" s="7" t="n">
        <f aca="false">E239</f>
        <v>0</v>
      </c>
      <c r="M239" s="7" t="n">
        <f aca="false">F239</f>
        <v>0</v>
      </c>
      <c r="N239" s="7" t="n">
        <f aca="false">G239</f>
        <v>0</v>
      </c>
    </row>
    <row r="240" customFormat="false" ht="15" hidden="false" customHeight="false" outlineLevel="0" collapsed="false">
      <c r="B240" s="44"/>
      <c r="K240" s="6" t="n">
        <f aca="false">A240</f>
        <v>0</v>
      </c>
      <c r="L240" s="7" t="n">
        <f aca="false">E240</f>
        <v>0</v>
      </c>
      <c r="M240" s="7" t="n">
        <f aca="false">F240</f>
        <v>0</v>
      </c>
      <c r="N240" s="7" t="n">
        <f aca="false">G240</f>
        <v>0</v>
      </c>
    </row>
    <row r="241" customFormat="false" ht="15" hidden="false" customHeight="false" outlineLevel="0" collapsed="false">
      <c r="B241" s="44"/>
      <c r="K241" s="6" t="n">
        <f aca="false">A241</f>
        <v>0</v>
      </c>
      <c r="L241" s="7" t="n">
        <f aca="false">E241</f>
        <v>0</v>
      </c>
      <c r="M241" s="7" t="n">
        <f aca="false">F241</f>
        <v>0</v>
      </c>
      <c r="N241" s="7" t="n">
        <f aca="false">G241</f>
        <v>0</v>
      </c>
    </row>
    <row r="242" customFormat="false" ht="15" hidden="false" customHeight="false" outlineLevel="0" collapsed="false">
      <c r="B242" s="44"/>
      <c r="K242" s="6" t="n">
        <f aca="false">A242</f>
        <v>0</v>
      </c>
      <c r="L242" s="7" t="n">
        <f aca="false">E242</f>
        <v>0</v>
      </c>
      <c r="M242" s="7" t="n">
        <f aca="false">F242</f>
        <v>0</v>
      </c>
      <c r="N242" s="7" t="n">
        <f aca="false">G242</f>
        <v>0</v>
      </c>
    </row>
    <row r="243" customFormat="false" ht="15" hidden="false" customHeight="false" outlineLevel="0" collapsed="false">
      <c r="B243" s="44"/>
      <c r="K243" s="6" t="n">
        <f aca="false">A243</f>
        <v>0</v>
      </c>
      <c r="L243" s="7" t="n">
        <f aca="false">E243</f>
        <v>0</v>
      </c>
      <c r="M243" s="7" t="n">
        <f aca="false">F243</f>
        <v>0</v>
      </c>
      <c r="N243" s="7" t="n">
        <f aca="false">G243</f>
        <v>0</v>
      </c>
    </row>
    <row r="244" customFormat="false" ht="15" hidden="false" customHeight="false" outlineLevel="0" collapsed="false">
      <c r="B244" s="44"/>
      <c r="K244" s="6" t="n">
        <f aca="false">A244</f>
        <v>0</v>
      </c>
      <c r="L244" s="7" t="n">
        <f aca="false">E244</f>
        <v>0</v>
      </c>
      <c r="M244" s="7" t="n">
        <f aca="false">F244</f>
        <v>0</v>
      </c>
      <c r="N244" s="7" t="n">
        <f aca="false">G244</f>
        <v>0</v>
      </c>
    </row>
    <row r="245" customFormat="false" ht="15" hidden="false" customHeight="false" outlineLevel="0" collapsed="false">
      <c r="B245" s="44"/>
      <c r="K245" s="6" t="n">
        <f aca="false">A245</f>
        <v>0</v>
      </c>
      <c r="L245" s="7" t="n">
        <f aca="false">E245</f>
        <v>0</v>
      </c>
      <c r="M245" s="7" t="n">
        <f aca="false">F245</f>
        <v>0</v>
      </c>
      <c r="N245" s="7" t="n">
        <f aca="false">G245</f>
        <v>0</v>
      </c>
    </row>
    <row r="246" customFormat="false" ht="15" hidden="false" customHeight="false" outlineLevel="0" collapsed="false">
      <c r="B246" s="44"/>
      <c r="K246" s="6" t="n">
        <f aca="false">A246</f>
        <v>0</v>
      </c>
      <c r="L246" s="7" t="n">
        <f aca="false">E246</f>
        <v>0</v>
      </c>
      <c r="M246" s="7" t="n">
        <f aca="false">F246</f>
        <v>0</v>
      </c>
      <c r="N246" s="7" t="n">
        <f aca="false">G246</f>
        <v>0</v>
      </c>
    </row>
    <row r="247" customFormat="false" ht="15" hidden="false" customHeight="false" outlineLevel="0" collapsed="false">
      <c r="B247" s="44"/>
      <c r="K247" s="6" t="n">
        <f aca="false">A247</f>
        <v>0</v>
      </c>
      <c r="L247" s="7" t="n">
        <f aca="false">E247</f>
        <v>0</v>
      </c>
      <c r="M247" s="7" t="n">
        <f aca="false">F247</f>
        <v>0</v>
      </c>
      <c r="N247" s="7" t="n">
        <f aca="false">G247</f>
        <v>0</v>
      </c>
    </row>
    <row r="248" customFormat="false" ht="15" hidden="false" customHeight="false" outlineLevel="0" collapsed="false">
      <c r="B248" s="44"/>
      <c r="K248" s="6" t="n">
        <f aca="false">A248</f>
        <v>0</v>
      </c>
      <c r="L248" s="7" t="n">
        <f aca="false">E248</f>
        <v>0</v>
      </c>
      <c r="M248" s="7" t="n">
        <f aca="false">F248</f>
        <v>0</v>
      </c>
      <c r="N248" s="7" t="n">
        <f aca="false">G248</f>
        <v>0</v>
      </c>
    </row>
    <row r="249" customFormat="false" ht="15" hidden="false" customHeight="false" outlineLevel="0" collapsed="false">
      <c r="B249" s="44"/>
      <c r="K249" s="6" t="n">
        <f aca="false">A249</f>
        <v>0</v>
      </c>
      <c r="L249" s="7" t="n">
        <f aca="false">E249</f>
        <v>0</v>
      </c>
      <c r="M249" s="7" t="n">
        <f aca="false">F249</f>
        <v>0</v>
      </c>
      <c r="N249" s="7" t="n">
        <f aca="false">G249</f>
        <v>0</v>
      </c>
    </row>
    <row r="250" customFormat="false" ht="15" hidden="false" customHeight="false" outlineLevel="0" collapsed="false">
      <c r="B250" s="44"/>
      <c r="K250" s="6" t="n">
        <f aca="false">A250</f>
        <v>0</v>
      </c>
      <c r="L250" s="7" t="n">
        <f aca="false">E250</f>
        <v>0</v>
      </c>
      <c r="M250" s="7" t="n">
        <f aca="false">F250</f>
        <v>0</v>
      </c>
      <c r="N250" s="7" t="n">
        <f aca="false">G250</f>
        <v>0</v>
      </c>
    </row>
    <row r="251" customFormat="false" ht="15" hidden="false" customHeight="false" outlineLevel="0" collapsed="false">
      <c r="B251" s="44"/>
      <c r="K251" s="6" t="n">
        <f aca="false">A251</f>
        <v>0</v>
      </c>
      <c r="L251" s="7" t="n">
        <f aca="false">E251</f>
        <v>0</v>
      </c>
      <c r="M251" s="7" t="n">
        <f aca="false">F251</f>
        <v>0</v>
      </c>
      <c r="N251" s="7" t="n">
        <f aca="false">G251</f>
        <v>0</v>
      </c>
    </row>
    <row r="252" customFormat="false" ht="15" hidden="false" customHeight="false" outlineLevel="0" collapsed="false">
      <c r="B252" s="44"/>
      <c r="K252" s="6" t="n">
        <f aca="false">A252</f>
        <v>0</v>
      </c>
      <c r="L252" s="7" t="n">
        <f aca="false">E252</f>
        <v>0</v>
      </c>
      <c r="M252" s="7" t="n">
        <f aca="false">F252</f>
        <v>0</v>
      </c>
      <c r="N252" s="7" t="n">
        <f aca="false">G252</f>
        <v>0</v>
      </c>
    </row>
    <row r="253" customFormat="false" ht="15" hidden="false" customHeight="false" outlineLevel="0" collapsed="false">
      <c r="B253" s="44"/>
      <c r="K253" s="6" t="n">
        <f aca="false">A253</f>
        <v>0</v>
      </c>
      <c r="L253" s="7" t="n">
        <f aca="false">E253</f>
        <v>0</v>
      </c>
      <c r="M253" s="7" t="n">
        <f aca="false">F253</f>
        <v>0</v>
      </c>
      <c r="N253" s="7" t="n">
        <f aca="false">G253</f>
        <v>0</v>
      </c>
    </row>
    <row r="254" customFormat="false" ht="15" hidden="false" customHeight="false" outlineLevel="0" collapsed="false">
      <c r="B254" s="44"/>
      <c r="K254" s="6" t="n">
        <f aca="false">A254</f>
        <v>0</v>
      </c>
      <c r="L254" s="7" t="n">
        <f aca="false">E254</f>
        <v>0</v>
      </c>
      <c r="M254" s="7" t="n">
        <f aca="false">F254</f>
        <v>0</v>
      </c>
      <c r="N254" s="7" t="n">
        <f aca="false">G254</f>
        <v>0</v>
      </c>
    </row>
    <row r="255" customFormat="false" ht="15" hidden="false" customHeight="false" outlineLevel="0" collapsed="false">
      <c r="B255" s="44"/>
      <c r="K255" s="6" t="n">
        <f aca="false">A255</f>
        <v>0</v>
      </c>
      <c r="L255" s="7" t="n">
        <f aca="false">E255</f>
        <v>0</v>
      </c>
      <c r="M255" s="7" t="n">
        <f aca="false">F255</f>
        <v>0</v>
      </c>
      <c r="N255" s="7" t="n">
        <f aca="false">G255</f>
        <v>0</v>
      </c>
    </row>
    <row r="256" customFormat="false" ht="15" hidden="false" customHeight="false" outlineLevel="0" collapsed="false">
      <c r="B256" s="44"/>
      <c r="K256" s="6" t="n">
        <f aca="false">A256</f>
        <v>0</v>
      </c>
      <c r="L256" s="7" t="n">
        <f aca="false">E256</f>
        <v>0</v>
      </c>
      <c r="M256" s="7" t="n">
        <f aca="false">F256</f>
        <v>0</v>
      </c>
      <c r="N256" s="7" t="n">
        <f aca="false">G256</f>
        <v>0</v>
      </c>
    </row>
    <row r="257" customFormat="false" ht="15" hidden="false" customHeight="false" outlineLevel="0" collapsed="false">
      <c r="B257" s="44"/>
      <c r="K257" s="6" t="n">
        <f aca="false">A257</f>
        <v>0</v>
      </c>
      <c r="L257" s="7" t="n">
        <f aca="false">E257</f>
        <v>0</v>
      </c>
      <c r="M257" s="7" t="n">
        <f aca="false">F257</f>
        <v>0</v>
      </c>
      <c r="N257" s="7" t="n">
        <f aca="false">G257</f>
        <v>0</v>
      </c>
    </row>
    <row r="258" customFormat="false" ht="15" hidden="false" customHeight="false" outlineLevel="0" collapsed="false">
      <c r="B258" s="44"/>
      <c r="K258" s="6" t="n">
        <f aca="false">A258</f>
        <v>0</v>
      </c>
      <c r="L258" s="7" t="n">
        <f aca="false">E258</f>
        <v>0</v>
      </c>
      <c r="M258" s="7" t="n">
        <f aca="false">F258</f>
        <v>0</v>
      </c>
      <c r="N258" s="7" t="n">
        <f aca="false">G258</f>
        <v>0</v>
      </c>
    </row>
    <row r="259" customFormat="false" ht="15" hidden="false" customHeight="false" outlineLevel="0" collapsed="false">
      <c r="B259" s="44"/>
      <c r="K259" s="6" t="n">
        <f aca="false">A259</f>
        <v>0</v>
      </c>
      <c r="L259" s="7" t="n">
        <f aca="false">E259</f>
        <v>0</v>
      </c>
      <c r="M259" s="7" t="n">
        <f aca="false">F259</f>
        <v>0</v>
      </c>
      <c r="N259" s="7" t="n">
        <f aca="false">G259</f>
        <v>0</v>
      </c>
    </row>
    <row r="260" customFormat="false" ht="15" hidden="false" customHeight="false" outlineLevel="0" collapsed="false">
      <c r="B260" s="44"/>
      <c r="K260" s="6" t="n">
        <f aca="false">A260</f>
        <v>0</v>
      </c>
      <c r="L260" s="7" t="n">
        <f aca="false">E260</f>
        <v>0</v>
      </c>
      <c r="M260" s="7" t="n">
        <f aca="false">F260</f>
        <v>0</v>
      </c>
      <c r="N260" s="7" t="n">
        <f aca="false">G260</f>
        <v>0</v>
      </c>
    </row>
    <row r="261" customFormat="false" ht="15" hidden="false" customHeight="false" outlineLevel="0" collapsed="false">
      <c r="B261" s="44"/>
      <c r="K261" s="6" t="n">
        <f aca="false">A261</f>
        <v>0</v>
      </c>
      <c r="L261" s="7" t="n">
        <f aca="false">E261</f>
        <v>0</v>
      </c>
      <c r="M261" s="7" t="n">
        <f aca="false">F261</f>
        <v>0</v>
      </c>
      <c r="N261" s="7" t="n">
        <f aca="false">G261</f>
        <v>0</v>
      </c>
    </row>
    <row r="262" customFormat="false" ht="15" hidden="false" customHeight="false" outlineLevel="0" collapsed="false">
      <c r="B262" s="44"/>
      <c r="K262" s="6" t="n">
        <f aca="false">A262</f>
        <v>0</v>
      </c>
      <c r="L262" s="7" t="n">
        <f aca="false">E262</f>
        <v>0</v>
      </c>
      <c r="M262" s="7" t="n">
        <f aca="false">F262</f>
        <v>0</v>
      </c>
      <c r="N262" s="7" t="n">
        <f aca="false">G262</f>
        <v>0</v>
      </c>
    </row>
    <row r="263" customFormat="false" ht="15" hidden="false" customHeight="false" outlineLevel="0" collapsed="false">
      <c r="B263" s="44"/>
      <c r="K263" s="6" t="n">
        <f aca="false">A263</f>
        <v>0</v>
      </c>
      <c r="L263" s="7" t="n">
        <f aca="false">E263</f>
        <v>0</v>
      </c>
      <c r="M263" s="7" t="n">
        <f aca="false">F263</f>
        <v>0</v>
      </c>
      <c r="N263" s="7" t="n">
        <f aca="false">G263</f>
        <v>0</v>
      </c>
    </row>
    <row r="264" customFormat="false" ht="15" hidden="false" customHeight="false" outlineLevel="0" collapsed="false">
      <c r="B264" s="44"/>
      <c r="K264" s="6" t="n">
        <f aca="false">A264</f>
        <v>0</v>
      </c>
      <c r="L264" s="7" t="n">
        <f aca="false">E264</f>
        <v>0</v>
      </c>
      <c r="M264" s="7" t="n">
        <f aca="false">F264</f>
        <v>0</v>
      </c>
      <c r="N264" s="7" t="n">
        <f aca="false">G264</f>
        <v>0</v>
      </c>
    </row>
    <row r="265" customFormat="false" ht="15" hidden="false" customHeight="false" outlineLevel="0" collapsed="false">
      <c r="B265" s="44"/>
      <c r="K265" s="6" t="n">
        <f aca="false">A265</f>
        <v>0</v>
      </c>
      <c r="L265" s="7" t="n">
        <f aca="false">E265</f>
        <v>0</v>
      </c>
      <c r="M265" s="7" t="n">
        <f aca="false">F265</f>
        <v>0</v>
      </c>
      <c r="N265" s="7" t="n">
        <f aca="false">G265</f>
        <v>0</v>
      </c>
    </row>
    <row r="266" customFormat="false" ht="15" hidden="false" customHeight="false" outlineLevel="0" collapsed="false">
      <c r="B266" s="44"/>
      <c r="K266" s="6" t="n">
        <f aca="false">A266</f>
        <v>0</v>
      </c>
      <c r="L266" s="7" t="n">
        <f aca="false">E266</f>
        <v>0</v>
      </c>
      <c r="M266" s="7" t="n">
        <f aca="false">F266</f>
        <v>0</v>
      </c>
      <c r="N266" s="7" t="n">
        <f aca="false">G266</f>
        <v>0</v>
      </c>
    </row>
    <row r="267" customFormat="false" ht="15" hidden="false" customHeight="false" outlineLevel="0" collapsed="false">
      <c r="B267" s="44"/>
      <c r="K267" s="6" t="n">
        <f aca="false">A267</f>
        <v>0</v>
      </c>
      <c r="L267" s="7" t="n">
        <f aca="false">E267</f>
        <v>0</v>
      </c>
      <c r="M267" s="7" t="n">
        <f aca="false">F267</f>
        <v>0</v>
      </c>
      <c r="N267" s="7" t="n">
        <f aca="false">G267</f>
        <v>0</v>
      </c>
    </row>
    <row r="268" customFormat="false" ht="15" hidden="false" customHeight="false" outlineLevel="0" collapsed="false">
      <c r="B268" s="44"/>
      <c r="K268" s="6" t="n">
        <f aca="false">A268</f>
        <v>0</v>
      </c>
      <c r="L268" s="7" t="n">
        <f aca="false">E268</f>
        <v>0</v>
      </c>
      <c r="M268" s="7" t="n">
        <f aca="false">F268</f>
        <v>0</v>
      </c>
      <c r="N268" s="7" t="n">
        <f aca="false">G268</f>
        <v>0</v>
      </c>
    </row>
    <row r="269" customFormat="false" ht="15" hidden="false" customHeight="false" outlineLevel="0" collapsed="false">
      <c r="B269" s="44"/>
      <c r="K269" s="6" t="n">
        <f aca="false">A269</f>
        <v>0</v>
      </c>
      <c r="L269" s="7" t="n">
        <f aca="false">E269</f>
        <v>0</v>
      </c>
      <c r="M269" s="7" t="n">
        <f aca="false">F269</f>
        <v>0</v>
      </c>
      <c r="N269" s="7" t="n">
        <f aca="false">G269</f>
        <v>0</v>
      </c>
    </row>
    <row r="270" customFormat="false" ht="15" hidden="false" customHeight="false" outlineLevel="0" collapsed="false">
      <c r="B270" s="44"/>
      <c r="K270" s="6" t="n">
        <f aca="false">A270</f>
        <v>0</v>
      </c>
      <c r="L270" s="7" t="n">
        <f aca="false">E270</f>
        <v>0</v>
      </c>
      <c r="M270" s="7" t="n">
        <f aca="false">F270</f>
        <v>0</v>
      </c>
      <c r="N270" s="7" t="n">
        <f aca="false">G270</f>
        <v>0</v>
      </c>
    </row>
    <row r="271" customFormat="false" ht="15" hidden="false" customHeight="false" outlineLevel="0" collapsed="false">
      <c r="B271" s="44"/>
      <c r="K271" s="6" t="n">
        <f aca="false">A271</f>
        <v>0</v>
      </c>
      <c r="L271" s="7" t="n">
        <f aca="false">E271</f>
        <v>0</v>
      </c>
      <c r="M271" s="7" t="n">
        <f aca="false">F271</f>
        <v>0</v>
      </c>
      <c r="N271" s="7" t="n">
        <f aca="false">G271</f>
        <v>0</v>
      </c>
    </row>
    <row r="272" customFormat="false" ht="15" hidden="false" customHeight="false" outlineLevel="0" collapsed="false">
      <c r="B272" s="44"/>
      <c r="K272" s="6" t="n">
        <f aca="false">A272</f>
        <v>0</v>
      </c>
      <c r="L272" s="7" t="n">
        <f aca="false">E272</f>
        <v>0</v>
      </c>
      <c r="M272" s="7" t="n">
        <f aca="false">F272</f>
        <v>0</v>
      </c>
      <c r="N272" s="7" t="n">
        <f aca="false">G272</f>
        <v>0</v>
      </c>
    </row>
    <row r="273" customFormat="false" ht="15" hidden="false" customHeight="false" outlineLevel="0" collapsed="false">
      <c r="B273" s="44"/>
      <c r="K273" s="6" t="n">
        <f aca="false">A273</f>
        <v>0</v>
      </c>
      <c r="L273" s="7" t="n">
        <f aca="false">E273</f>
        <v>0</v>
      </c>
      <c r="M273" s="7" t="n">
        <f aca="false">F273</f>
        <v>0</v>
      </c>
      <c r="N273" s="7" t="n">
        <f aca="false">G273</f>
        <v>0</v>
      </c>
    </row>
    <row r="274" customFormat="false" ht="15" hidden="false" customHeight="false" outlineLevel="0" collapsed="false">
      <c r="B274" s="44"/>
      <c r="K274" s="6" t="n">
        <f aca="false">A274</f>
        <v>0</v>
      </c>
      <c r="L274" s="7" t="n">
        <f aca="false">E274</f>
        <v>0</v>
      </c>
      <c r="M274" s="7" t="n">
        <f aca="false">F274</f>
        <v>0</v>
      </c>
      <c r="N274" s="7" t="n">
        <f aca="false">G274</f>
        <v>0</v>
      </c>
    </row>
    <row r="275" customFormat="false" ht="15" hidden="false" customHeight="false" outlineLevel="0" collapsed="false">
      <c r="B275" s="44"/>
      <c r="K275" s="6" t="n">
        <f aca="false">A275</f>
        <v>0</v>
      </c>
      <c r="L275" s="7" t="n">
        <f aca="false">E275</f>
        <v>0</v>
      </c>
      <c r="M275" s="7" t="n">
        <f aca="false">F275</f>
        <v>0</v>
      </c>
      <c r="N275" s="7" t="n">
        <f aca="false">G275</f>
        <v>0</v>
      </c>
    </row>
    <row r="276" customFormat="false" ht="15" hidden="false" customHeight="false" outlineLevel="0" collapsed="false">
      <c r="B276" s="44"/>
      <c r="K276" s="6" t="n">
        <f aca="false">A276</f>
        <v>0</v>
      </c>
      <c r="L276" s="7" t="n">
        <f aca="false">E276</f>
        <v>0</v>
      </c>
      <c r="M276" s="7" t="n">
        <f aca="false">F276</f>
        <v>0</v>
      </c>
      <c r="N276" s="7" t="n">
        <f aca="false">G276</f>
        <v>0</v>
      </c>
    </row>
    <row r="277" customFormat="false" ht="15" hidden="false" customHeight="false" outlineLevel="0" collapsed="false">
      <c r="B277" s="44"/>
      <c r="K277" s="6" t="n">
        <f aca="false">A277</f>
        <v>0</v>
      </c>
      <c r="L277" s="7" t="n">
        <f aca="false">E277</f>
        <v>0</v>
      </c>
      <c r="M277" s="7" t="n">
        <f aca="false">F277</f>
        <v>0</v>
      </c>
      <c r="N277" s="7" t="n">
        <f aca="false">G277</f>
        <v>0</v>
      </c>
    </row>
    <row r="278" customFormat="false" ht="15" hidden="false" customHeight="false" outlineLevel="0" collapsed="false">
      <c r="B278" s="44"/>
      <c r="K278" s="6" t="n">
        <f aca="false">A278</f>
        <v>0</v>
      </c>
      <c r="L278" s="7" t="n">
        <f aca="false">E278</f>
        <v>0</v>
      </c>
      <c r="M278" s="7" t="n">
        <f aca="false">F278</f>
        <v>0</v>
      </c>
      <c r="N278" s="7" t="n">
        <f aca="false">G278</f>
        <v>0</v>
      </c>
    </row>
    <row r="279" customFormat="false" ht="15" hidden="false" customHeight="false" outlineLevel="0" collapsed="false">
      <c r="B279" s="44"/>
      <c r="K279" s="6" t="n">
        <f aca="false">A279</f>
        <v>0</v>
      </c>
      <c r="L279" s="7" t="n">
        <f aca="false">E279</f>
        <v>0</v>
      </c>
      <c r="M279" s="7" t="n">
        <f aca="false">F279</f>
        <v>0</v>
      </c>
      <c r="N279" s="7" t="n">
        <f aca="false">G279</f>
        <v>0</v>
      </c>
    </row>
    <row r="280" customFormat="false" ht="15" hidden="false" customHeight="false" outlineLevel="0" collapsed="false">
      <c r="B280" s="44"/>
      <c r="K280" s="6" t="n">
        <f aca="false">A280</f>
        <v>0</v>
      </c>
      <c r="L280" s="7" t="n">
        <f aca="false">E280</f>
        <v>0</v>
      </c>
      <c r="M280" s="7" t="n">
        <f aca="false">F280</f>
        <v>0</v>
      </c>
      <c r="N280" s="7" t="n">
        <f aca="false">G280</f>
        <v>0</v>
      </c>
    </row>
    <row r="281" customFormat="false" ht="15" hidden="false" customHeight="false" outlineLevel="0" collapsed="false">
      <c r="B281" s="44"/>
      <c r="K281" s="6" t="n">
        <f aca="false">A281</f>
        <v>0</v>
      </c>
      <c r="L281" s="7" t="n">
        <f aca="false">E281</f>
        <v>0</v>
      </c>
      <c r="M281" s="7" t="n">
        <f aca="false">F281</f>
        <v>0</v>
      </c>
      <c r="N281" s="7" t="n">
        <f aca="false">G281</f>
        <v>0</v>
      </c>
    </row>
    <row r="282" customFormat="false" ht="15" hidden="false" customHeight="false" outlineLevel="0" collapsed="false">
      <c r="B282" s="44"/>
      <c r="K282" s="6" t="n">
        <f aca="false">A282</f>
        <v>0</v>
      </c>
      <c r="L282" s="7" t="n">
        <f aca="false">E282</f>
        <v>0</v>
      </c>
      <c r="M282" s="7" t="n">
        <f aca="false">F282</f>
        <v>0</v>
      </c>
      <c r="N282" s="7" t="n">
        <f aca="false">G282</f>
        <v>0</v>
      </c>
    </row>
    <row r="283" customFormat="false" ht="15" hidden="false" customHeight="false" outlineLevel="0" collapsed="false">
      <c r="B283" s="44"/>
      <c r="K283" s="6" t="n">
        <f aca="false">A283</f>
        <v>0</v>
      </c>
      <c r="L283" s="7" t="n">
        <f aca="false">E283</f>
        <v>0</v>
      </c>
      <c r="M283" s="7" t="n">
        <f aca="false">F283</f>
        <v>0</v>
      </c>
      <c r="N283" s="7" t="n">
        <f aca="false">G283</f>
        <v>0</v>
      </c>
    </row>
    <row r="284" customFormat="false" ht="15" hidden="false" customHeight="false" outlineLevel="0" collapsed="false">
      <c r="B284" s="44"/>
      <c r="K284" s="6" t="n">
        <f aca="false">A284</f>
        <v>0</v>
      </c>
      <c r="L284" s="7" t="n">
        <f aca="false">E284</f>
        <v>0</v>
      </c>
      <c r="M284" s="7" t="n">
        <f aca="false">F284</f>
        <v>0</v>
      </c>
      <c r="N284" s="7" t="n">
        <f aca="false">G284</f>
        <v>0</v>
      </c>
    </row>
    <row r="285" customFormat="false" ht="15" hidden="false" customHeight="false" outlineLevel="0" collapsed="false">
      <c r="B285" s="44"/>
      <c r="K285" s="6" t="n">
        <f aca="false">A285</f>
        <v>0</v>
      </c>
      <c r="L285" s="7" t="n">
        <f aca="false">E285</f>
        <v>0</v>
      </c>
      <c r="M285" s="7" t="n">
        <f aca="false">F285</f>
        <v>0</v>
      </c>
      <c r="N285" s="7" t="n">
        <f aca="false">G285</f>
        <v>0</v>
      </c>
    </row>
    <row r="286" customFormat="false" ht="15" hidden="false" customHeight="false" outlineLevel="0" collapsed="false">
      <c r="B286" s="44"/>
      <c r="K286" s="6" t="n">
        <f aca="false">A286</f>
        <v>0</v>
      </c>
      <c r="L286" s="7" t="n">
        <f aca="false">E286</f>
        <v>0</v>
      </c>
      <c r="M286" s="7" t="n">
        <f aca="false">F286</f>
        <v>0</v>
      </c>
      <c r="N286" s="7" t="n">
        <f aca="false">G286</f>
        <v>0</v>
      </c>
    </row>
    <row r="287" customFormat="false" ht="15" hidden="false" customHeight="false" outlineLevel="0" collapsed="false">
      <c r="B287" s="44"/>
      <c r="K287" s="6" t="n">
        <f aca="false">A287</f>
        <v>0</v>
      </c>
      <c r="L287" s="7" t="n">
        <f aca="false">E287</f>
        <v>0</v>
      </c>
      <c r="M287" s="7" t="n">
        <f aca="false">F287</f>
        <v>0</v>
      </c>
      <c r="N287" s="7" t="n">
        <f aca="false">G287</f>
        <v>0</v>
      </c>
    </row>
    <row r="288" customFormat="false" ht="15" hidden="false" customHeight="false" outlineLevel="0" collapsed="false">
      <c r="B288" s="44"/>
      <c r="K288" s="6" t="n">
        <f aca="false">A288</f>
        <v>0</v>
      </c>
      <c r="L288" s="7" t="n">
        <f aca="false">E288</f>
        <v>0</v>
      </c>
      <c r="M288" s="7" t="n">
        <f aca="false">F288</f>
        <v>0</v>
      </c>
      <c r="N288" s="7" t="n">
        <f aca="false">G288</f>
        <v>0</v>
      </c>
    </row>
    <row r="289" customFormat="false" ht="15" hidden="false" customHeight="false" outlineLevel="0" collapsed="false">
      <c r="B289" s="44"/>
      <c r="K289" s="6" t="n">
        <f aca="false">A289</f>
        <v>0</v>
      </c>
      <c r="L289" s="7" t="n">
        <f aca="false">E289</f>
        <v>0</v>
      </c>
      <c r="M289" s="7" t="n">
        <f aca="false">F289</f>
        <v>0</v>
      </c>
      <c r="N289" s="7" t="n">
        <f aca="false">G289</f>
        <v>0</v>
      </c>
    </row>
    <row r="290" customFormat="false" ht="15" hidden="false" customHeight="false" outlineLevel="0" collapsed="false">
      <c r="B290" s="44"/>
      <c r="K290" s="6" t="n">
        <f aca="false">A290</f>
        <v>0</v>
      </c>
      <c r="L290" s="7" t="n">
        <f aca="false">E290</f>
        <v>0</v>
      </c>
      <c r="M290" s="7" t="n">
        <f aca="false">F290</f>
        <v>0</v>
      </c>
      <c r="N290" s="7" t="n">
        <f aca="false">G290</f>
        <v>0</v>
      </c>
    </row>
    <row r="291" customFormat="false" ht="15" hidden="false" customHeight="false" outlineLevel="0" collapsed="false">
      <c r="B291" s="44"/>
      <c r="K291" s="6" t="n">
        <f aca="false">A291</f>
        <v>0</v>
      </c>
      <c r="L291" s="7" t="n">
        <f aca="false">E291</f>
        <v>0</v>
      </c>
      <c r="M291" s="7" t="n">
        <f aca="false">F291</f>
        <v>0</v>
      </c>
      <c r="N291" s="7" t="n">
        <f aca="false">G291</f>
        <v>0</v>
      </c>
    </row>
    <row r="292" customFormat="false" ht="15" hidden="false" customHeight="false" outlineLevel="0" collapsed="false">
      <c r="B292" s="44"/>
      <c r="K292" s="6" t="n">
        <f aca="false">A292</f>
        <v>0</v>
      </c>
      <c r="L292" s="7" t="n">
        <f aca="false">E292</f>
        <v>0</v>
      </c>
      <c r="M292" s="7" t="n">
        <f aca="false">F292</f>
        <v>0</v>
      </c>
      <c r="N292" s="7" t="n">
        <f aca="false">G292</f>
        <v>0</v>
      </c>
    </row>
    <row r="293" customFormat="false" ht="15" hidden="false" customHeight="false" outlineLevel="0" collapsed="false">
      <c r="B293" s="44"/>
      <c r="K293" s="6" t="n">
        <f aca="false">A293</f>
        <v>0</v>
      </c>
      <c r="L293" s="7" t="n">
        <f aca="false">E293</f>
        <v>0</v>
      </c>
      <c r="M293" s="7" t="n">
        <f aca="false">F293</f>
        <v>0</v>
      </c>
      <c r="N293" s="7" t="n">
        <f aca="false">G293</f>
        <v>0</v>
      </c>
    </row>
    <row r="294" customFormat="false" ht="15" hidden="false" customHeight="false" outlineLevel="0" collapsed="false">
      <c r="B294" s="44"/>
      <c r="K294" s="6" t="n">
        <f aca="false">A294</f>
        <v>0</v>
      </c>
      <c r="L294" s="7" t="n">
        <f aca="false">E294</f>
        <v>0</v>
      </c>
      <c r="M294" s="7" t="n">
        <f aca="false">F294</f>
        <v>0</v>
      </c>
      <c r="N294" s="7" t="n">
        <f aca="false">G294</f>
        <v>0</v>
      </c>
    </row>
    <row r="295" customFormat="false" ht="15" hidden="false" customHeight="false" outlineLevel="0" collapsed="false">
      <c r="B295" s="44"/>
      <c r="K295" s="6" t="n">
        <f aca="false">A295</f>
        <v>0</v>
      </c>
      <c r="L295" s="7" t="n">
        <f aca="false">E295</f>
        <v>0</v>
      </c>
      <c r="M295" s="7" t="n">
        <f aca="false">F295</f>
        <v>0</v>
      </c>
      <c r="N295" s="7" t="n">
        <f aca="false">G295</f>
        <v>0</v>
      </c>
    </row>
    <row r="296" customFormat="false" ht="15" hidden="false" customHeight="false" outlineLevel="0" collapsed="false">
      <c r="B296" s="44"/>
      <c r="K296" s="6" t="n">
        <f aca="false">A296</f>
        <v>0</v>
      </c>
      <c r="L296" s="7" t="n">
        <f aca="false">E296</f>
        <v>0</v>
      </c>
      <c r="M296" s="7" t="n">
        <f aca="false">F296</f>
        <v>0</v>
      </c>
      <c r="N296" s="7" t="n">
        <f aca="false">G296</f>
        <v>0</v>
      </c>
    </row>
    <row r="297" customFormat="false" ht="15" hidden="false" customHeight="false" outlineLevel="0" collapsed="false">
      <c r="B297" s="44"/>
      <c r="K297" s="6" t="n">
        <f aca="false">A297</f>
        <v>0</v>
      </c>
      <c r="L297" s="7" t="n">
        <f aca="false">E297</f>
        <v>0</v>
      </c>
      <c r="M297" s="7" t="n">
        <f aca="false">F297</f>
        <v>0</v>
      </c>
      <c r="N297" s="7" t="n">
        <f aca="false">G297</f>
        <v>0</v>
      </c>
    </row>
    <row r="298" customFormat="false" ht="15" hidden="false" customHeight="false" outlineLevel="0" collapsed="false">
      <c r="B298" s="44"/>
      <c r="K298" s="6" t="n">
        <f aca="false">A298</f>
        <v>0</v>
      </c>
      <c r="L298" s="7" t="n">
        <f aca="false">E298</f>
        <v>0</v>
      </c>
      <c r="M298" s="7" t="n">
        <f aca="false">F298</f>
        <v>0</v>
      </c>
      <c r="N298" s="7" t="n">
        <f aca="false">G298</f>
        <v>0</v>
      </c>
    </row>
    <row r="299" customFormat="false" ht="15" hidden="false" customHeight="false" outlineLevel="0" collapsed="false">
      <c r="B299" s="44"/>
      <c r="K299" s="6" t="n">
        <f aca="false">A299</f>
        <v>0</v>
      </c>
      <c r="L299" s="7" t="n">
        <f aca="false">E299</f>
        <v>0</v>
      </c>
      <c r="M299" s="7" t="n">
        <f aca="false">F299</f>
        <v>0</v>
      </c>
      <c r="N299" s="7" t="n">
        <f aca="false">G299</f>
        <v>0</v>
      </c>
    </row>
    <row r="300" customFormat="false" ht="15" hidden="false" customHeight="false" outlineLevel="0" collapsed="false">
      <c r="B300" s="44"/>
      <c r="K300" s="6" t="n">
        <f aca="false">A300</f>
        <v>0</v>
      </c>
      <c r="L300" s="7" t="n">
        <f aca="false">E300</f>
        <v>0</v>
      </c>
      <c r="M300" s="7" t="n">
        <f aca="false">F300</f>
        <v>0</v>
      </c>
      <c r="N300" s="7" t="n">
        <f aca="false">G300</f>
        <v>0</v>
      </c>
    </row>
    <row r="301" customFormat="false" ht="15" hidden="false" customHeight="false" outlineLevel="0" collapsed="false">
      <c r="B301" s="44"/>
      <c r="K301" s="6" t="n">
        <f aca="false">A301</f>
        <v>0</v>
      </c>
      <c r="L301" s="7" t="n">
        <f aca="false">E301</f>
        <v>0</v>
      </c>
      <c r="M301" s="7" t="n">
        <f aca="false">F301</f>
        <v>0</v>
      </c>
      <c r="N301" s="7" t="n">
        <f aca="false">G301</f>
        <v>0</v>
      </c>
    </row>
    <row r="302" customFormat="false" ht="15" hidden="false" customHeight="false" outlineLevel="0" collapsed="false">
      <c r="B302" s="44"/>
      <c r="K302" s="6" t="n">
        <f aca="false">A302</f>
        <v>0</v>
      </c>
      <c r="L302" s="7" t="n">
        <f aca="false">E302</f>
        <v>0</v>
      </c>
      <c r="M302" s="7" t="n">
        <f aca="false">F302</f>
        <v>0</v>
      </c>
      <c r="N302" s="7" t="n">
        <f aca="false">G302</f>
        <v>0</v>
      </c>
    </row>
    <row r="303" customFormat="false" ht="15" hidden="false" customHeight="false" outlineLevel="0" collapsed="false">
      <c r="B303" s="44"/>
      <c r="K303" s="6" t="n">
        <f aca="false">A303</f>
        <v>0</v>
      </c>
      <c r="L303" s="7" t="n">
        <f aca="false">E303</f>
        <v>0</v>
      </c>
      <c r="M303" s="7" t="n">
        <f aca="false">F303</f>
        <v>0</v>
      </c>
      <c r="N303" s="7" t="n">
        <f aca="false">G303</f>
        <v>0</v>
      </c>
    </row>
    <row r="304" customFormat="false" ht="15" hidden="false" customHeight="false" outlineLevel="0" collapsed="false">
      <c r="B304" s="44"/>
      <c r="K304" s="6" t="n">
        <f aca="false">A304</f>
        <v>0</v>
      </c>
      <c r="L304" s="7" t="n">
        <f aca="false">E304</f>
        <v>0</v>
      </c>
      <c r="M304" s="7" t="n">
        <f aca="false">F304</f>
        <v>0</v>
      </c>
      <c r="N304" s="7" t="n">
        <f aca="false">G304</f>
        <v>0</v>
      </c>
    </row>
    <row r="305" customFormat="false" ht="15" hidden="false" customHeight="false" outlineLevel="0" collapsed="false">
      <c r="B305" s="44"/>
      <c r="K305" s="6" t="n">
        <f aca="false">A305</f>
        <v>0</v>
      </c>
      <c r="L305" s="7" t="n">
        <f aca="false">E305</f>
        <v>0</v>
      </c>
      <c r="M305" s="7" t="n">
        <f aca="false">F305</f>
        <v>0</v>
      </c>
      <c r="N305" s="7" t="n">
        <f aca="false">G305</f>
        <v>0</v>
      </c>
    </row>
    <row r="306" customFormat="false" ht="15" hidden="false" customHeight="false" outlineLevel="0" collapsed="false">
      <c r="B306" s="44"/>
      <c r="K306" s="6" t="n">
        <f aca="false">A306</f>
        <v>0</v>
      </c>
      <c r="L306" s="7" t="n">
        <f aca="false">E306</f>
        <v>0</v>
      </c>
      <c r="M306" s="7" t="n">
        <f aca="false">F306</f>
        <v>0</v>
      </c>
      <c r="N306" s="7" t="n">
        <f aca="false">G306</f>
        <v>0</v>
      </c>
    </row>
    <row r="307" customFormat="false" ht="15" hidden="false" customHeight="false" outlineLevel="0" collapsed="false">
      <c r="B307" s="44"/>
      <c r="K307" s="6" t="n">
        <f aca="false">A307</f>
        <v>0</v>
      </c>
      <c r="L307" s="7" t="n">
        <f aca="false">E307</f>
        <v>0</v>
      </c>
      <c r="M307" s="7" t="n">
        <f aca="false">F307</f>
        <v>0</v>
      </c>
      <c r="N307" s="7" t="n">
        <f aca="false">G307</f>
        <v>0</v>
      </c>
    </row>
    <row r="308" customFormat="false" ht="15" hidden="false" customHeight="false" outlineLevel="0" collapsed="false">
      <c r="B308" s="44"/>
      <c r="K308" s="6" t="n">
        <f aca="false">A308</f>
        <v>0</v>
      </c>
      <c r="L308" s="7" t="n">
        <f aca="false">E308</f>
        <v>0</v>
      </c>
      <c r="M308" s="7" t="n">
        <f aca="false">F308</f>
        <v>0</v>
      </c>
      <c r="N308" s="7" t="n">
        <f aca="false">G308</f>
        <v>0</v>
      </c>
    </row>
    <row r="309" customFormat="false" ht="15" hidden="false" customHeight="false" outlineLevel="0" collapsed="false">
      <c r="B309" s="44"/>
      <c r="K309" s="6" t="n">
        <f aca="false">A309</f>
        <v>0</v>
      </c>
      <c r="L309" s="7" t="n">
        <f aca="false">E309</f>
        <v>0</v>
      </c>
      <c r="M309" s="7" t="n">
        <f aca="false">F309</f>
        <v>0</v>
      </c>
      <c r="N309" s="7" t="n">
        <f aca="false">G309</f>
        <v>0</v>
      </c>
    </row>
    <row r="310" customFormat="false" ht="15" hidden="false" customHeight="false" outlineLevel="0" collapsed="false">
      <c r="B310" s="44"/>
      <c r="K310" s="6" t="n">
        <f aca="false">A310</f>
        <v>0</v>
      </c>
      <c r="L310" s="7" t="n">
        <f aca="false">E310</f>
        <v>0</v>
      </c>
      <c r="M310" s="7" t="n">
        <f aca="false">F310</f>
        <v>0</v>
      </c>
      <c r="N310" s="7" t="n">
        <f aca="false">G310</f>
        <v>0</v>
      </c>
    </row>
    <row r="311" customFormat="false" ht="15" hidden="false" customHeight="false" outlineLevel="0" collapsed="false">
      <c r="B311" s="44"/>
      <c r="K311" s="6" t="n">
        <f aca="false">A311</f>
        <v>0</v>
      </c>
      <c r="L311" s="7" t="n">
        <f aca="false">E311</f>
        <v>0</v>
      </c>
      <c r="M311" s="7" t="n">
        <f aca="false">F311</f>
        <v>0</v>
      </c>
      <c r="N311" s="7" t="n">
        <f aca="false">G311</f>
        <v>0</v>
      </c>
    </row>
    <row r="312" customFormat="false" ht="15" hidden="false" customHeight="false" outlineLevel="0" collapsed="false">
      <c r="B312" s="44"/>
      <c r="K312" s="6" t="n">
        <f aca="false">A312</f>
        <v>0</v>
      </c>
      <c r="L312" s="7" t="n">
        <f aca="false">E312</f>
        <v>0</v>
      </c>
      <c r="M312" s="7" t="n">
        <f aca="false">F312</f>
        <v>0</v>
      </c>
      <c r="N312" s="7" t="n">
        <f aca="false">G312</f>
        <v>0</v>
      </c>
    </row>
    <row r="313" customFormat="false" ht="15" hidden="false" customHeight="false" outlineLevel="0" collapsed="false">
      <c r="B313" s="44"/>
      <c r="K313" s="6" t="n">
        <f aca="false">A313</f>
        <v>0</v>
      </c>
      <c r="L313" s="7" t="n">
        <f aca="false">E313</f>
        <v>0</v>
      </c>
      <c r="M313" s="7" t="n">
        <f aca="false">F313</f>
        <v>0</v>
      </c>
      <c r="N313" s="7" t="n">
        <f aca="false">G313</f>
        <v>0</v>
      </c>
    </row>
    <row r="314" customFormat="false" ht="15" hidden="false" customHeight="false" outlineLevel="0" collapsed="false">
      <c r="B314" s="44"/>
      <c r="K314" s="6" t="n">
        <f aca="false">A314</f>
        <v>0</v>
      </c>
      <c r="L314" s="7" t="n">
        <f aca="false">E314</f>
        <v>0</v>
      </c>
      <c r="M314" s="7" t="n">
        <f aca="false">F314</f>
        <v>0</v>
      </c>
      <c r="N314" s="7" t="n">
        <f aca="false">G314</f>
        <v>0</v>
      </c>
    </row>
    <row r="315" customFormat="false" ht="15" hidden="false" customHeight="false" outlineLevel="0" collapsed="false">
      <c r="B315" s="44"/>
      <c r="K315" s="6" t="n">
        <f aca="false">A315</f>
        <v>0</v>
      </c>
      <c r="L315" s="7" t="n">
        <f aca="false">E315</f>
        <v>0</v>
      </c>
      <c r="M315" s="7" t="n">
        <f aca="false">F315</f>
        <v>0</v>
      </c>
      <c r="N315" s="7" t="n">
        <f aca="false">G315</f>
        <v>0</v>
      </c>
    </row>
    <row r="316" customFormat="false" ht="15" hidden="false" customHeight="false" outlineLevel="0" collapsed="false">
      <c r="B316" s="44"/>
      <c r="K316" s="6" t="n">
        <f aca="false">A316</f>
        <v>0</v>
      </c>
      <c r="L316" s="7" t="n">
        <f aca="false">E316</f>
        <v>0</v>
      </c>
      <c r="M316" s="7" t="n">
        <f aca="false">F316</f>
        <v>0</v>
      </c>
      <c r="N316" s="7" t="n">
        <f aca="false">G316</f>
        <v>0</v>
      </c>
    </row>
    <row r="317" customFormat="false" ht="15" hidden="false" customHeight="false" outlineLevel="0" collapsed="false">
      <c r="B317" s="44"/>
      <c r="K317" s="6" t="n">
        <f aca="false">A317</f>
        <v>0</v>
      </c>
      <c r="L317" s="7" t="n">
        <f aca="false">E317</f>
        <v>0</v>
      </c>
      <c r="M317" s="7" t="n">
        <f aca="false">F317</f>
        <v>0</v>
      </c>
      <c r="N317" s="7" t="n">
        <f aca="false">G317</f>
        <v>0</v>
      </c>
    </row>
    <row r="318" customFormat="false" ht="15" hidden="false" customHeight="false" outlineLevel="0" collapsed="false">
      <c r="B318" s="44"/>
      <c r="K318" s="6" t="n">
        <f aca="false">A318</f>
        <v>0</v>
      </c>
      <c r="L318" s="7" t="n">
        <f aca="false">E318</f>
        <v>0</v>
      </c>
      <c r="M318" s="7" t="n">
        <f aca="false">F318</f>
        <v>0</v>
      </c>
      <c r="N318" s="7" t="n">
        <f aca="false">G318</f>
        <v>0</v>
      </c>
    </row>
    <row r="319" customFormat="false" ht="15" hidden="false" customHeight="false" outlineLevel="0" collapsed="false">
      <c r="B319" s="44"/>
      <c r="K319" s="6" t="n">
        <f aca="false">A319</f>
        <v>0</v>
      </c>
      <c r="L319" s="7" t="n">
        <f aca="false">E319</f>
        <v>0</v>
      </c>
      <c r="M319" s="7" t="n">
        <f aca="false">F319</f>
        <v>0</v>
      </c>
      <c r="N319" s="7" t="n">
        <f aca="false">G319</f>
        <v>0</v>
      </c>
    </row>
    <row r="320" customFormat="false" ht="15" hidden="false" customHeight="false" outlineLevel="0" collapsed="false">
      <c r="B320" s="44"/>
      <c r="K320" s="6" t="n">
        <f aca="false">A320</f>
        <v>0</v>
      </c>
      <c r="L320" s="7" t="n">
        <f aca="false">E320</f>
        <v>0</v>
      </c>
      <c r="M320" s="7" t="n">
        <f aca="false">F320</f>
        <v>0</v>
      </c>
      <c r="N320" s="7" t="n">
        <f aca="false">G320</f>
        <v>0</v>
      </c>
    </row>
    <row r="321" customFormat="false" ht="15" hidden="false" customHeight="false" outlineLevel="0" collapsed="false">
      <c r="B321" s="44"/>
      <c r="K321" s="6" t="n">
        <f aca="false">A321</f>
        <v>0</v>
      </c>
      <c r="L321" s="7" t="n">
        <f aca="false">E321</f>
        <v>0</v>
      </c>
      <c r="M321" s="7" t="n">
        <f aca="false">F321</f>
        <v>0</v>
      </c>
      <c r="N321" s="7" t="n">
        <f aca="false">G321</f>
        <v>0</v>
      </c>
    </row>
    <row r="322" customFormat="false" ht="15" hidden="false" customHeight="false" outlineLevel="0" collapsed="false">
      <c r="B322" s="44"/>
      <c r="K322" s="6" t="n">
        <f aca="false">A322</f>
        <v>0</v>
      </c>
      <c r="L322" s="7" t="n">
        <f aca="false">E322</f>
        <v>0</v>
      </c>
      <c r="M322" s="7" t="n">
        <f aca="false">F322</f>
        <v>0</v>
      </c>
      <c r="N322" s="7" t="n">
        <f aca="false">G322</f>
        <v>0</v>
      </c>
    </row>
    <row r="323" customFormat="false" ht="15" hidden="false" customHeight="false" outlineLevel="0" collapsed="false">
      <c r="B323" s="44"/>
      <c r="K323" s="6" t="n">
        <f aca="false">A323</f>
        <v>0</v>
      </c>
      <c r="L323" s="7" t="n">
        <f aca="false">E323</f>
        <v>0</v>
      </c>
      <c r="M323" s="7" t="n">
        <f aca="false">F323</f>
        <v>0</v>
      </c>
      <c r="N323" s="7" t="n">
        <f aca="false">G323</f>
        <v>0</v>
      </c>
    </row>
    <row r="324" customFormat="false" ht="15" hidden="false" customHeight="false" outlineLevel="0" collapsed="false">
      <c r="B324" s="44"/>
      <c r="K324" s="6" t="n">
        <f aca="false">A324</f>
        <v>0</v>
      </c>
      <c r="L324" s="7" t="n">
        <f aca="false">E324</f>
        <v>0</v>
      </c>
      <c r="M324" s="7" t="n">
        <f aca="false">F324</f>
        <v>0</v>
      </c>
      <c r="N324" s="7" t="n">
        <f aca="false">G324</f>
        <v>0</v>
      </c>
    </row>
    <row r="325" customFormat="false" ht="15" hidden="false" customHeight="false" outlineLevel="0" collapsed="false">
      <c r="B325" s="44"/>
      <c r="K325" s="6" t="n">
        <f aca="false">A325</f>
        <v>0</v>
      </c>
      <c r="L325" s="7" t="n">
        <f aca="false">E325</f>
        <v>0</v>
      </c>
      <c r="M325" s="7" t="n">
        <f aca="false">F325</f>
        <v>0</v>
      </c>
      <c r="N325" s="7" t="n">
        <f aca="false">G325</f>
        <v>0</v>
      </c>
    </row>
    <row r="326" customFormat="false" ht="15" hidden="false" customHeight="false" outlineLevel="0" collapsed="false">
      <c r="B326" s="44"/>
      <c r="K326" s="6" t="n">
        <f aca="false">A326</f>
        <v>0</v>
      </c>
      <c r="L326" s="7" t="n">
        <f aca="false">E326</f>
        <v>0</v>
      </c>
      <c r="M326" s="7" t="n">
        <f aca="false">F326</f>
        <v>0</v>
      </c>
      <c r="N326" s="7" t="n">
        <f aca="false">G326</f>
        <v>0</v>
      </c>
    </row>
    <row r="327" customFormat="false" ht="15" hidden="false" customHeight="false" outlineLevel="0" collapsed="false">
      <c r="B327" s="44"/>
      <c r="K327" s="6" t="n">
        <f aca="false">A327</f>
        <v>0</v>
      </c>
      <c r="L327" s="7" t="n">
        <f aca="false">E327</f>
        <v>0</v>
      </c>
      <c r="M327" s="7" t="n">
        <f aca="false">F327</f>
        <v>0</v>
      </c>
      <c r="N327" s="7" t="n">
        <f aca="false">G327</f>
        <v>0</v>
      </c>
    </row>
    <row r="328" customFormat="false" ht="15" hidden="false" customHeight="false" outlineLevel="0" collapsed="false">
      <c r="B328" s="44"/>
      <c r="K328" s="6" t="n">
        <f aca="false">A328</f>
        <v>0</v>
      </c>
      <c r="L328" s="7" t="n">
        <f aca="false">E328</f>
        <v>0</v>
      </c>
      <c r="M328" s="7" t="n">
        <f aca="false">F328</f>
        <v>0</v>
      </c>
      <c r="N328" s="7" t="n">
        <f aca="false">G328</f>
        <v>0</v>
      </c>
    </row>
    <row r="329" customFormat="false" ht="15" hidden="false" customHeight="false" outlineLevel="0" collapsed="false">
      <c r="B329" s="44"/>
      <c r="K329" s="6" t="n">
        <f aca="false">A329</f>
        <v>0</v>
      </c>
      <c r="L329" s="7" t="n">
        <f aca="false">E329</f>
        <v>0</v>
      </c>
      <c r="M329" s="7" t="n">
        <f aca="false">F329</f>
        <v>0</v>
      </c>
      <c r="N329" s="7" t="n">
        <f aca="false">G329</f>
        <v>0</v>
      </c>
    </row>
    <row r="330" customFormat="false" ht="15" hidden="false" customHeight="false" outlineLevel="0" collapsed="false">
      <c r="B330" s="44"/>
      <c r="K330" s="6" t="n">
        <f aca="false">A330</f>
        <v>0</v>
      </c>
      <c r="L330" s="7" t="n">
        <f aca="false">E330</f>
        <v>0</v>
      </c>
      <c r="M330" s="7" t="n">
        <f aca="false">F330</f>
        <v>0</v>
      </c>
      <c r="N330" s="7" t="n">
        <f aca="false">G330</f>
        <v>0</v>
      </c>
    </row>
    <row r="331" customFormat="false" ht="15" hidden="false" customHeight="false" outlineLevel="0" collapsed="false">
      <c r="B331" s="44"/>
      <c r="K331" s="6" t="n">
        <f aca="false">A331</f>
        <v>0</v>
      </c>
      <c r="L331" s="7" t="n">
        <f aca="false">E331</f>
        <v>0</v>
      </c>
      <c r="M331" s="7" t="n">
        <f aca="false">F331</f>
        <v>0</v>
      </c>
      <c r="N331" s="7" t="n">
        <f aca="false">G331</f>
        <v>0</v>
      </c>
    </row>
    <row r="332" customFormat="false" ht="15" hidden="false" customHeight="false" outlineLevel="0" collapsed="false">
      <c r="B332" s="44"/>
      <c r="K332" s="6" t="n">
        <f aca="false">A332</f>
        <v>0</v>
      </c>
      <c r="L332" s="7" t="n">
        <f aca="false">E332</f>
        <v>0</v>
      </c>
      <c r="M332" s="7" t="n">
        <f aca="false">F332</f>
        <v>0</v>
      </c>
      <c r="N332" s="7" t="n">
        <f aca="false">G332</f>
        <v>0</v>
      </c>
    </row>
    <row r="333" customFormat="false" ht="15" hidden="false" customHeight="false" outlineLevel="0" collapsed="false">
      <c r="B333" s="44"/>
      <c r="K333" s="6" t="n">
        <f aca="false">A333</f>
        <v>0</v>
      </c>
      <c r="L333" s="7" t="n">
        <f aca="false">E333</f>
        <v>0</v>
      </c>
      <c r="M333" s="7" t="n">
        <f aca="false">F333</f>
        <v>0</v>
      </c>
      <c r="N333" s="7" t="n">
        <f aca="false">G333</f>
        <v>0</v>
      </c>
    </row>
    <row r="334" customFormat="false" ht="15" hidden="false" customHeight="false" outlineLevel="0" collapsed="false">
      <c r="B334" s="44"/>
      <c r="K334" s="6" t="n">
        <f aca="false">A334</f>
        <v>0</v>
      </c>
      <c r="L334" s="7" t="n">
        <f aca="false">E334</f>
        <v>0</v>
      </c>
      <c r="M334" s="7" t="n">
        <f aca="false">F334</f>
        <v>0</v>
      </c>
      <c r="N334" s="7" t="n">
        <f aca="false">G334</f>
        <v>0</v>
      </c>
    </row>
    <row r="335" customFormat="false" ht="15" hidden="false" customHeight="false" outlineLevel="0" collapsed="false">
      <c r="B335" s="44"/>
      <c r="K335" s="6" t="n">
        <f aca="false">A335</f>
        <v>0</v>
      </c>
      <c r="L335" s="7" t="n">
        <f aca="false">E335</f>
        <v>0</v>
      </c>
      <c r="M335" s="7" t="n">
        <f aca="false">F335</f>
        <v>0</v>
      </c>
      <c r="N335" s="7" t="n">
        <f aca="false">G335</f>
        <v>0</v>
      </c>
    </row>
    <row r="336" customFormat="false" ht="15" hidden="false" customHeight="false" outlineLevel="0" collapsed="false">
      <c r="B336" s="44"/>
      <c r="K336" s="6" t="n">
        <f aca="false">A336</f>
        <v>0</v>
      </c>
      <c r="L336" s="7" t="n">
        <f aca="false">E336</f>
        <v>0</v>
      </c>
      <c r="M336" s="7" t="n">
        <f aca="false">F336</f>
        <v>0</v>
      </c>
      <c r="N336" s="7" t="n">
        <f aca="false">G336</f>
        <v>0</v>
      </c>
    </row>
    <row r="337" customFormat="false" ht="15" hidden="false" customHeight="false" outlineLevel="0" collapsed="false">
      <c r="B337" s="44"/>
      <c r="K337" s="6" t="n">
        <f aca="false">A337</f>
        <v>0</v>
      </c>
      <c r="L337" s="7" t="n">
        <f aca="false">E337</f>
        <v>0</v>
      </c>
      <c r="M337" s="7" t="n">
        <f aca="false">F337</f>
        <v>0</v>
      </c>
      <c r="N337" s="7" t="n">
        <f aca="false">G337</f>
        <v>0</v>
      </c>
    </row>
    <row r="338" customFormat="false" ht="15" hidden="false" customHeight="false" outlineLevel="0" collapsed="false">
      <c r="B338" s="44"/>
      <c r="K338" s="6" t="n">
        <f aca="false">A338</f>
        <v>0</v>
      </c>
      <c r="L338" s="7" t="n">
        <f aca="false">E338</f>
        <v>0</v>
      </c>
      <c r="M338" s="7" t="n">
        <f aca="false">F338</f>
        <v>0</v>
      </c>
      <c r="N338" s="7" t="n">
        <f aca="false">G338</f>
        <v>0</v>
      </c>
    </row>
    <row r="339" customFormat="false" ht="15" hidden="false" customHeight="false" outlineLevel="0" collapsed="false">
      <c r="B339" s="44"/>
      <c r="K339" s="6" t="n">
        <f aca="false">A339</f>
        <v>0</v>
      </c>
      <c r="L339" s="7" t="n">
        <f aca="false">E339</f>
        <v>0</v>
      </c>
      <c r="M339" s="7" t="n">
        <f aca="false">F339</f>
        <v>0</v>
      </c>
      <c r="N339" s="7" t="n">
        <f aca="false">G339</f>
        <v>0</v>
      </c>
    </row>
    <row r="340" customFormat="false" ht="15" hidden="false" customHeight="false" outlineLevel="0" collapsed="false">
      <c r="B340" s="44"/>
      <c r="K340" s="6" t="n">
        <f aca="false">A340</f>
        <v>0</v>
      </c>
      <c r="L340" s="7" t="n">
        <f aca="false">E340</f>
        <v>0</v>
      </c>
      <c r="M340" s="7" t="n">
        <f aca="false">F340</f>
        <v>0</v>
      </c>
      <c r="N340" s="7" t="n">
        <f aca="false">G340</f>
        <v>0</v>
      </c>
    </row>
    <row r="341" customFormat="false" ht="15" hidden="false" customHeight="false" outlineLevel="0" collapsed="false">
      <c r="B341" s="44"/>
      <c r="K341" s="6" t="n">
        <f aca="false">A341</f>
        <v>0</v>
      </c>
      <c r="L341" s="7" t="n">
        <f aca="false">E341</f>
        <v>0</v>
      </c>
      <c r="M341" s="7" t="n">
        <f aca="false">F341</f>
        <v>0</v>
      </c>
      <c r="N341" s="7" t="n">
        <f aca="false">G341</f>
        <v>0</v>
      </c>
    </row>
    <row r="342" customFormat="false" ht="15" hidden="false" customHeight="false" outlineLevel="0" collapsed="false">
      <c r="B342" s="44"/>
      <c r="K342" s="6" t="n">
        <f aca="false">A342</f>
        <v>0</v>
      </c>
      <c r="L342" s="7" t="n">
        <f aca="false">E342</f>
        <v>0</v>
      </c>
      <c r="M342" s="7" t="n">
        <f aca="false">F342</f>
        <v>0</v>
      </c>
      <c r="N342" s="7" t="n">
        <f aca="false">G342</f>
        <v>0</v>
      </c>
    </row>
    <row r="343" customFormat="false" ht="15" hidden="false" customHeight="false" outlineLevel="0" collapsed="false">
      <c r="B343" s="44"/>
      <c r="K343" s="6" t="n">
        <f aca="false">A343</f>
        <v>0</v>
      </c>
      <c r="L343" s="7" t="n">
        <f aca="false">E343</f>
        <v>0</v>
      </c>
      <c r="M343" s="7" t="n">
        <f aca="false">F343</f>
        <v>0</v>
      </c>
      <c r="N343" s="7" t="n">
        <f aca="false">G343</f>
        <v>0</v>
      </c>
    </row>
    <row r="344" customFormat="false" ht="15" hidden="false" customHeight="false" outlineLevel="0" collapsed="false">
      <c r="B344" s="44"/>
      <c r="K344" s="6" t="n">
        <f aca="false">A344</f>
        <v>0</v>
      </c>
      <c r="L344" s="7" t="n">
        <f aca="false">E344</f>
        <v>0</v>
      </c>
      <c r="M344" s="7" t="n">
        <f aca="false">F344</f>
        <v>0</v>
      </c>
      <c r="N344" s="7" t="n">
        <f aca="false">G344</f>
        <v>0</v>
      </c>
    </row>
    <row r="345" customFormat="false" ht="15" hidden="false" customHeight="false" outlineLevel="0" collapsed="false">
      <c r="B345" s="44"/>
      <c r="K345" s="6" t="n">
        <f aca="false">A345</f>
        <v>0</v>
      </c>
      <c r="L345" s="7" t="n">
        <f aca="false">E345</f>
        <v>0</v>
      </c>
      <c r="M345" s="7" t="n">
        <f aca="false">F345</f>
        <v>0</v>
      </c>
      <c r="N345" s="7" t="n">
        <f aca="false">G345</f>
        <v>0</v>
      </c>
    </row>
    <row r="346" customFormat="false" ht="15" hidden="false" customHeight="false" outlineLevel="0" collapsed="false">
      <c r="B346" s="44"/>
      <c r="K346" s="6" t="n">
        <f aca="false">A346</f>
        <v>0</v>
      </c>
      <c r="L346" s="7" t="n">
        <f aca="false">E346</f>
        <v>0</v>
      </c>
      <c r="M346" s="7" t="n">
        <f aca="false">F346</f>
        <v>0</v>
      </c>
      <c r="N346" s="7" t="n">
        <f aca="false">G346</f>
        <v>0</v>
      </c>
    </row>
    <row r="347" customFormat="false" ht="15" hidden="false" customHeight="false" outlineLevel="0" collapsed="false">
      <c r="B347" s="44"/>
      <c r="K347" s="6" t="n">
        <f aca="false">A347</f>
        <v>0</v>
      </c>
      <c r="L347" s="7" t="n">
        <f aca="false">E347</f>
        <v>0</v>
      </c>
      <c r="M347" s="7" t="n">
        <f aca="false">F347</f>
        <v>0</v>
      </c>
      <c r="N347" s="7" t="n">
        <f aca="false">G347</f>
        <v>0</v>
      </c>
    </row>
    <row r="348" customFormat="false" ht="15" hidden="false" customHeight="false" outlineLevel="0" collapsed="false">
      <c r="B348" s="44"/>
      <c r="K348" s="6" t="n">
        <f aca="false">A348</f>
        <v>0</v>
      </c>
      <c r="L348" s="7" t="n">
        <f aca="false">E348</f>
        <v>0</v>
      </c>
      <c r="M348" s="7" t="n">
        <f aca="false">F348</f>
        <v>0</v>
      </c>
      <c r="N348" s="7" t="n">
        <f aca="false">G348</f>
        <v>0</v>
      </c>
    </row>
    <row r="349" customFormat="false" ht="15" hidden="false" customHeight="false" outlineLevel="0" collapsed="false">
      <c r="B349" s="44"/>
      <c r="K349" s="6" t="n">
        <f aca="false">A349</f>
        <v>0</v>
      </c>
      <c r="L349" s="7" t="n">
        <f aca="false">E349</f>
        <v>0</v>
      </c>
      <c r="M349" s="7" t="n">
        <f aca="false">F349</f>
        <v>0</v>
      </c>
      <c r="N349" s="7" t="n">
        <f aca="false">G349</f>
        <v>0</v>
      </c>
    </row>
    <row r="350" customFormat="false" ht="15" hidden="false" customHeight="false" outlineLevel="0" collapsed="false">
      <c r="B350" s="44"/>
      <c r="K350" s="6" t="n">
        <f aca="false">A350</f>
        <v>0</v>
      </c>
      <c r="L350" s="7" t="n">
        <f aca="false">E350</f>
        <v>0</v>
      </c>
      <c r="M350" s="7" t="n">
        <f aca="false">F350</f>
        <v>0</v>
      </c>
      <c r="N350" s="7" t="n">
        <f aca="false">G350</f>
        <v>0</v>
      </c>
    </row>
    <row r="351" customFormat="false" ht="15" hidden="false" customHeight="false" outlineLevel="0" collapsed="false">
      <c r="B351" s="44"/>
      <c r="K351" s="6" t="n">
        <f aca="false">A351</f>
        <v>0</v>
      </c>
      <c r="L351" s="7" t="n">
        <f aca="false">E351</f>
        <v>0</v>
      </c>
      <c r="M351" s="7" t="n">
        <f aca="false">F351</f>
        <v>0</v>
      </c>
      <c r="N351" s="7" t="n">
        <f aca="false">G351</f>
        <v>0</v>
      </c>
    </row>
    <row r="352" customFormat="false" ht="15" hidden="false" customHeight="false" outlineLevel="0" collapsed="false">
      <c r="B352" s="44"/>
      <c r="K352" s="6" t="n">
        <f aca="false">A352</f>
        <v>0</v>
      </c>
      <c r="L352" s="7" t="n">
        <f aca="false">E352</f>
        <v>0</v>
      </c>
      <c r="M352" s="7" t="n">
        <f aca="false">F352</f>
        <v>0</v>
      </c>
      <c r="N352" s="7" t="n">
        <f aca="false">G352</f>
        <v>0</v>
      </c>
    </row>
    <row r="353" customFormat="false" ht="15" hidden="false" customHeight="false" outlineLevel="0" collapsed="false">
      <c r="B353" s="44"/>
      <c r="K353" s="6" t="n">
        <f aca="false">A353</f>
        <v>0</v>
      </c>
      <c r="L353" s="7" t="n">
        <f aca="false">E353</f>
        <v>0</v>
      </c>
      <c r="M353" s="7" t="n">
        <f aca="false">F353</f>
        <v>0</v>
      </c>
      <c r="N353" s="7" t="n">
        <f aca="false">G353</f>
        <v>0</v>
      </c>
    </row>
    <row r="354" customFormat="false" ht="15" hidden="false" customHeight="false" outlineLevel="0" collapsed="false">
      <c r="B354" s="44"/>
      <c r="K354" s="6" t="n">
        <f aca="false">A354</f>
        <v>0</v>
      </c>
      <c r="L354" s="7" t="n">
        <f aca="false">E354</f>
        <v>0</v>
      </c>
      <c r="M354" s="7" t="n">
        <f aca="false">F354</f>
        <v>0</v>
      </c>
      <c r="N354" s="7" t="n">
        <f aca="false">G354</f>
        <v>0</v>
      </c>
    </row>
    <row r="355" customFormat="false" ht="15" hidden="false" customHeight="false" outlineLevel="0" collapsed="false">
      <c r="B355" s="44"/>
      <c r="K355" s="6" t="n">
        <f aca="false">A355</f>
        <v>0</v>
      </c>
      <c r="L355" s="7" t="n">
        <f aca="false">E355</f>
        <v>0</v>
      </c>
      <c r="M355" s="7" t="n">
        <f aca="false">F355</f>
        <v>0</v>
      </c>
      <c r="N355" s="7" t="n">
        <f aca="false">G355</f>
        <v>0</v>
      </c>
    </row>
    <row r="356" customFormat="false" ht="15" hidden="false" customHeight="false" outlineLevel="0" collapsed="false">
      <c r="B356" s="44"/>
      <c r="K356" s="6" t="n">
        <f aca="false">A356</f>
        <v>0</v>
      </c>
      <c r="L356" s="7" t="n">
        <f aca="false">E356</f>
        <v>0</v>
      </c>
      <c r="M356" s="7" t="n">
        <f aca="false">F356</f>
        <v>0</v>
      </c>
      <c r="N356" s="7" t="n">
        <f aca="false">G356</f>
        <v>0</v>
      </c>
    </row>
    <row r="357" customFormat="false" ht="15" hidden="false" customHeight="false" outlineLevel="0" collapsed="false">
      <c r="B357" s="44"/>
      <c r="K357" s="6" t="n">
        <f aca="false">A357</f>
        <v>0</v>
      </c>
      <c r="L357" s="7" t="n">
        <f aca="false">E357</f>
        <v>0</v>
      </c>
      <c r="M357" s="7" t="n">
        <f aca="false">F357</f>
        <v>0</v>
      </c>
      <c r="N357" s="7" t="n">
        <f aca="false">G357</f>
        <v>0</v>
      </c>
    </row>
    <row r="358" customFormat="false" ht="15" hidden="false" customHeight="false" outlineLevel="0" collapsed="false">
      <c r="B358" s="44"/>
      <c r="K358" s="6" t="n">
        <f aca="false">A358</f>
        <v>0</v>
      </c>
      <c r="L358" s="7" t="n">
        <f aca="false">E358</f>
        <v>0</v>
      </c>
      <c r="M358" s="7" t="n">
        <f aca="false">F358</f>
        <v>0</v>
      </c>
      <c r="N358" s="7" t="n">
        <f aca="false">G358</f>
        <v>0</v>
      </c>
    </row>
    <row r="359" customFormat="false" ht="15" hidden="false" customHeight="false" outlineLevel="0" collapsed="false">
      <c r="B359" s="44"/>
      <c r="K359" s="6" t="n">
        <f aca="false">A359</f>
        <v>0</v>
      </c>
      <c r="L359" s="7" t="n">
        <f aca="false">E359</f>
        <v>0</v>
      </c>
      <c r="M359" s="7" t="n">
        <f aca="false">F359</f>
        <v>0</v>
      </c>
      <c r="N359" s="7" t="n">
        <f aca="false">G359</f>
        <v>0</v>
      </c>
    </row>
    <row r="360" customFormat="false" ht="15" hidden="false" customHeight="false" outlineLevel="0" collapsed="false">
      <c r="B360" s="44"/>
      <c r="K360" s="6" t="n">
        <f aca="false">A360</f>
        <v>0</v>
      </c>
      <c r="L360" s="7" t="n">
        <f aca="false">E360</f>
        <v>0</v>
      </c>
      <c r="M360" s="7" t="n">
        <f aca="false">F360</f>
        <v>0</v>
      </c>
      <c r="N360" s="7" t="n">
        <f aca="false">G360</f>
        <v>0</v>
      </c>
    </row>
    <row r="361" customFormat="false" ht="15" hidden="false" customHeight="false" outlineLevel="0" collapsed="false">
      <c r="B361" s="44"/>
      <c r="K361" s="6" t="n">
        <f aca="false">A361</f>
        <v>0</v>
      </c>
      <c r="L361" s="7" t="n">
        <f aca="false">E361</f>
        <v>0</v>
      </c>
      <c r="M361" s="7" t="n">
        <f aca="false">F361</f>
        <v>0</v>
      </c>
      <c r="N361" s="7" t="n">
        <f aca="false">G361</f>
        <v>0</v>
      </c>
    </row>
    <row r="362" customFormat="false" ht="15" hidden="false" customHeight="false" outlineLevel="0" collapsed="false">
      <c r="B362" s="44"/>
      <c r="K362" s="6" t="n">
        <f aca="false">A362</f>
        <v>0</v>
      </c>
      <c r="L362" s="7" t="n">
        <f aca="false">E362</f>
        <v>0</v>
      </c>
      <c r="M362" s="7" t="n">
        <f aca="false">F362</f>
        <v>0</v>
      </c>
      <c r="N362" s="7" t="n">
        <f aca="false">G362</f>
        <v>0</v>
      </c>
    </row>
    <row r="363" customFormat="false" ht="15" hidden="false" customHeight="false" outlineLevel="0" collapsed="false">
      <c r="B363" s="44"/>
      <c r="K363" s="6" t="n">
        <f aca="false">A363</f>
        <v>0</v>
      </c>
      <c r="L363" s="7" t="n">
        <f aca="false">E363</f>
        <v>0</v>
      </c>
      <c r="M363" s="7" t="n">
        <f aca="false">F363</f>
        <v>0</v>
      </c>
      <c r="N363" s="7" t="n">
        <f aca="false">G363</f>
        <v>0</v>
      </c>
    </row>
    <row r="364" customFormat="false" ht="15" hidden="false" customHeight="false" outlineLevel="0" collapsed="false">
      <c r="B364" s="44"/>
      <c r="K364" s="6" t="n">
        <f aca="false">A364</f>
        <v>0</v>
      </c>
      <c r="L364" s="7" t="n">
        <f aca="false">E364</f>
        <v>0</v>
      </c>
      <c r="M364" s="7" t="n">
        <f aca="false">F364</f>
        <v>0</v>
      </c>
      <c r="N364" s="7" t="n">
        <f aca="false">G364</f>
        <v>0</v>
      </c>
    </row>
    <row r="365" customFormat="false" ht="15" hidden="false" customHeight="false" outlineLevel="0" collapsed="false">
      <c r="B365" s="44"/>
      <c r="K365" s="6" t="n">
        <f aca="false">A365</f>
        <v>0</v>
      </c>
      <c r="L365" s="7" t="n">
        <f aca="false">E365</f>
        <v>0</v>
      </c>
      <c r="M365" s="7" t="n">
        <f aca="false">F365</f>
        <v>0</v>
      </c>
      <c r="N365" s="7" t="n">
        <f aca="false">G365</f>
        <v>0</v>
      </c>
    </row>
    <row r="366" customFormat="false" ht="15" hidden="false" customHeight="false" outlineLevel="0" collapsed="false">
      <c r="B366" s="44"/>
      <c r="K366" s="6" t="n">
        <f aca="false">A366</f>
        <v>0</v>
      </c>
      <c r="L366" s="7" t="n">
        <f aca="false">E366</f>
        <v>0</v>
      </c>
      <c r="M366" s="7" t="n">
        <f aca="false">F366</f>
        <v>0</v>
      </c>
      <c r="N366" s="7" t="n">
        <f aca="false">G366</f>
        <v>0</v>
      </c>
    </row>
    <row r="367" customFormat="false" ht="15" hidden="false" customHeight="false" outlineLevel="0" collapsed="false">
      <c r="B367" s="44"/>
      <c r="K367" s="6" t="n">
        <f aca="false">A367</f>
        <v>0</v>
      </c>
      <c r="L367" s="7" t="n">
        <f aca="false">E367</f>
        <v>0</v>
      </c>
      <c r="M367" s="7" t="n">
        <f aca="false">F367</f>
        <v>0</v>
      </c>
      <c r="N367" s="7" t="n">
        <f aca="false">G367</f>
        <v>0</v>
      </c>
    </row>
    <row r="368" customFormat="false" ht="15" hidden="false" customHeight="false" outlineLevel="0" collapsed="false">
      <c r="B368" s="44"/>
      <c r="K368" s="6" t="n">
        <f aca="false">A368</f>
        <v>0</v>
      </c>
      <c r="L368" s="7" t="n">
        <f aca="false">E368</f>
        <v>0</v>
      </c>
      <c r="M368" s="7" t="n">
        <f aca="false">F368</f>
        <v>0</v>
      </c>
      <c r="N368" s="7" t="n">
        <f aca="false">G368</f>
        <v>0</v>
      </c>
    </row>
    <row r="369" customFormat="false" ht="15" hidden="false" customHeight="false" outlineLevel="0" collapsed="false">
      <c r="B369" s="44"/>
      <c r="K369" s="6" t="n">
        <f aca="false">A369</f>
        <v>0</v>
      </c>
      <c r="L369" s="7" t="n">
        <f aca="false">E369</f>
        <v>0</v>
      </c>
      <c r="M369" s="7" t="n">
        <f aca="false">F369</f>
        <v>0</v>
      </c>
      <c r="N369" s="7" t="n">
        <f aca="false">G369</f>
        <v>0</v>
      </c>
    </row>
    <row r="370" customFormat="false" ht="15" hidden="false" customHeight="false" outlineLevel="0" collapsed="false">
      <c r="B370" s="44"/>
      <c r="K370" s="6" t="n">
        <f aca="false">A370</f>
        <v>0</v>
      </c>
      <c r="L370" s="7" t="n">
        <f aca="false">E370</f>
        <v>0</v>
      </c>
      <c r="M370" s="7" t="n">
        <f aca="false">F370</f>
        <v>0</v>
      </c>
      <c r="N370" s="7" t="n">
        <f aca="false">G370</f>
        <v>0</v>
      </c>
    </row>
    <row r="371" customFormat="false" ht="15" hidden="false" customHeight="false" outlineLevel="0" collapsed="false">
      <c r="B371" s="44"/>
      <c r="K371" s="6" t="n">
        <f aca="false">A371</f>
        <v>0</v>
      </c>
      <c r="L371" s="7" t="n">
        <f aca="false">E371</f>
        <v>0</v>
      </c>
      <c r="M371" s="7" t="n">
        <f aca="false">F371</f>
        <v>0</v>
      </c>
      <c r="N371" s="7" t="n">
        <f aca="false">G371</f>
        <v>0</v>
      </c>
    </row>
    <row r="372" customFormat="false" ht="15" hidden="false" customHeight="false" outlineLevel="0" collapsed="false">
      <c r="B372" s="44"/>
      <c r="K372" s="6" t="n">
        <f aca="false">A372</f>
        <v>0</v>
      </c>
      <c r="L372" s="7" t="n">
        <f aca="false">E372</f>
        <v>0</v>
      </c>
      <c r="M372" s="7" t="n">
        <f aca="false">F372</f>
        <v>0</v>
      </c>
      <c r="N372" s="7" t="n">
        <f aca="false">G372</f>
        <v>0</v>
      </c>
    </row>
    <row r="373" customFormat="false" ht="15" hidden="false" customHeight="false" outlineLevel="0" collapsed="false">
      <c r="B373" s="44"/>
      <c r="K373" s="6" t="n">
        <f aca="false">A373</f>
        <v>0</v>
      </c>
      <c r="L373" s="7" t="n">
        <f aca="false">E373</f>
        <v>0</v>
      </c>
      <c r="M373" s="7" t="n">
        <f aca="false">F373</f>
        <v>0</v>
      </c>
      <c r="N373" s="7" t="n">
        <f aca="false">G373</f>
        <v>0</v>
      </c>
    </row>
    <row r="374" customFormat="false" ht="15" hidden="false" customHeight="false" outlineLevel="0" collapsed="false">
      <c r="B374" s="44"/>
      <c r="K374" s="6" t="n">
        <f aca="false">A374</f>
        <v>0</v>
      </c>
      <c r="L374" s="7" t="n">
        <f aca="false">E374</f>
        <v>0</v>
      </c>
      <c r="M374" s="7" t="n">
        <f aca="false">F374</f>
        <v>0</v>
      </c>
      <c r="N374" s="7" t="n">
        <f aca="false">G374</f>
        <v>0</v>
      </c>
    </row>
    <row r="375" customFormat="false" ht="15" hidden="false" customHeight="false" outlineLevel="0" collapsed="false">
      <c r="B375" s="44"/>
      <c r="K375" s="6" t="n">
        <f aca="false">A375</f>
        <v>0</v>
      </c>
      <c r="L375" s="7" t="n">
        <f aca="false">E375</f>
        <v>0</v>
      </c>
      <c r="M375" s="7" t="n">
        <f aca="false">F375</f>
        <v>0</v>
      </c>
      <c r="N375" s="7" t="n">
        <f aca="false">G375</f>
        <v>0</v>
      </c>
    </row>
    <row r="376" customFormat="false" ht="15" hidden="false" customHeight="false" outlineLevel="0" collapsed="false">
      <c r="B376" s="44"/>
      <c r="K376" s="6" t="n">
        <f aca="false">A376</f>
        <v>0</v>
      </c>
      <c r="L376" s="7" t="n">
        <f aca="false">E376</f>
        <v>0</v>
      </c>
      <c r="M376" s="7" t="n">
        <f aca="false">F376</f>
        <v>0</v>
      </c>
      <c r="N376" s="7" t="n">
        <f aca="false">G376</f>
        <v>0</v>
      </c>
    </row>
    <row r="377" customFormat="false" ht="15" hidden="false" customHeight="false" outlineLevel="0" collapsed="false">
      <c r="B377" s="44"/>
      <c r="K377" s="6" t="n">
        <f aca="false">A377</f>
        <v>0</v>
      </c>
      <c r="L377" s="7" t="n">
        <f aca="false">E377</f>
        <v>0</v>
      </c>
      <c r="M377" s="7" t="n">
        <f aca="false">F377</f>
        <v>0</v>
      </c>
      <c r="N377" s="7" t="n">
        <f aca="false">G377</f>
        <v>0</v>
      </c>
    </row>
    <row r="378" customFormat="false" ht="15" hidden="false" customHeight="false" outlineLevel="0" collapsed="false">
      <c r="B378" s="44"/>
      <c r="K378" s="6" t="n">
        <f aca="false">A378</f>
        <v>0</v>
      </c>
      <c r="L378" s="7" t="n">
        <f aca="false">E378</f>
        <v>0</v>
      </c>
      <c r="M378" s="7" t="n">
        <f aca="false">F378</f>
        <v>0</v>
      </c>
      <c r="N378" s="7" t="n">
        <f aca="false">G378</f>
        <v>0</v>
      </c>
    </row>
    <row r="379" customFormat="false" ht="15" hidden="false" customHeight="false" outlineLevel="0" collapsed="false">
      <c r="B379" s="44"/>
      <c r="K379" s="6" t="n">
        <f aca="false">A379</f>
        <v>0</v>
      </c>
      <c r="L379" s="7" t="n">
        <f aca="false">E379</f>
        <v>0</v>
      </c>
      <c r="M379" s="7" t="n">
        <f aca="false">F379</f>
        <v>0</v>
      </c>
      <c r="N379" s="7" t="n">
        <f aca="false">G379</f>
        <v>0</v>
      </c>
    </row>
    <row r="380" customFormat="false" ht="15" hidden="false" customHeight="false" outlineLevel="0" collapsed="false">
      <c r="B380" s="44"/>
      <c r="K380" s="6" t="n">
        <f aca="false">A380</f>
        <v>0</v>
      </c>
      <c r="L380" s="7" t="n">
        <f aca="false">E380</f>
        <v>0</v>
      </c>
      <c r="M380" s="7" t="n">
        <f aca="false">F380</f>
        <v>0</v>
      </c>
      <c r="N380" s="7" t="n">
        <f aca="false">G380</f>
        <v>0</v>
      </c>
    </row>
    <row r="381" customFormat="false" ht="15" hidden="false" customHeight="false" outlineLevel="0" collapsed="false">
      <c r="B381" s="44"/>
      <c r="K381" s="6" t="n">
        <f aca="false">A381</f>
        <v>0</v>
      </c>
      <c r="L381" s="7" t="n">
        <f aca="false">E381</f>
        <v>0</v>
      </c>
      <c r="M381" s="7" t="n">
        <f aca="false">F381</f>
        <v>0</v>
      </c>
      <c r="N381" s="7" t="n">
        <f aca="false">G381</f>
        <v>0</v>
      </c>
    </row>
    <row r="382" customFormat="false" ht="15" hidden="false" customHeight="false" outlineLevel="0" collapsed="false">
      <c r="B382" s="44"/>
      <c r="K382" s="6" t="n">
        <f aca="false">A382</f>
        <v>0</v>
      </c>
      <c r="L382" s="7" t="n">
        <f aca="false">E382</f>
        <v>0</v>
      </c>
      <c r="M382" s="7" t="n">
        <f aca="false">F382</f>
        <v>0</v>
      </c>
      <c r="N382" s="7" t="n">
        <f aca="false">G382</f>
        <v>0</v>
      </c>
    </row>
    <row r="383" customFormat="false" ht="15" hidden="false" customHeight="false" outlineLevel="0" collapsed="false">
      <c r="B383" s="44"/>
      <c r="K383" s="6" t="n">
        <f aca="false">A383</f>
        <v>0</v>
      </c>
      <c r="L383" s="7" t="n">
        <f aca="false">E383</f>
        <v>0</v>
      </c>
      <c r="M383" s="7" t="n">
        <f aca="false">F383</f>
        <v>0</v>
      </c>
      <c r="N383" s="7" t="n">
        <f aca="false">G383</f>
        <v>0</v>
      </c>
    </row>
    <row r="384" customFormat="false" ht="15" hidden="false" customHeight="false" outlineLevel="0" collapsed="false">
      <c r="B384" s="44"/>
      <c r="K384" s="6" t="n">
        <f aca="false">A384</f>
        <v>0</v>
      </c>
      <c r="L384" s="7" t="n">
        <f aca="false">E384</f>
        <v>0</v>
      </c>
      <c r="M384" s="7" t="n">
        <f aca="false">F384</f>
        <v>0</v>
      </c>
      <c r="N384" s="7" t="n">
        <f aca="false">G384</f>
        <v>0</v>
      </c>
    </row>
    <row r="385" customFormat="false" ht="15" hidden="false" customHeight="false" outlineLevel="0" collapsed="false">
      <c r="B385" s="44"/>
      <c r="K385" s="6" t="n">
        <f aca="false">A385</f>
        <v>0</v>
      </c>
      <c r="L385" s="7" t="n">
        <f aca="false">E385</f>
        <v>0</v>
      </c>
      <c r="M385" s="7" t="n">
        <f aca="false">F385</f>
        <v>0</v>
      </c>
      <c r="N385" s="7" t="n">
        <f aca="false">G385</f>
        <v>0</v>
      </c>
    </row>
    <row r="386" customFormat="false" ht="15" hidden="false" customHeight="false" outlineLevel="0" collapsed="false">
      <c r="B386" s="44"/>
      <c r="K386" s="6" t="n">
        <f aca="false">A386</f>
        <v>0</v>
      </c>
      <c r="L386" s="7" t="n">
        <f aca="false">E386</f>
        <v>0</v>
      </c>
      <c r="M386" s="7" t="n">
        <f aca="false">F386</f>
        <v>0</v>
      </c>
      <c r="N386" s="7" t="n">
        <f aca="false">G386</f>
        <v>0</v>
      </c>
    </row>
    <row r="387" customFormat="false" ht="15" hidden="false" customHeight="false" outlineLevel="0" collapsed="false">
      <c r="B387" s="44"/>
      <c r="K387" s="6" t="n">
        <f aca="false">A387</f>
        <v>0</v>
      </c>
      <c r="L387" s="7" t="n">
        <f aca="false">E387</f>
        <v>0</v>
      </c>
      <c r="M387" s="7" t="n">
        <f aca="false">F387</f>
        <v>0</v>
      </c>
      <c r="N387" s="7" t="n">
        <f aca="false">G387</f>
        <v>0</v>
      </c>
    </row>
    <row r="388" customFormat="false" ht="15" hidden="false" customHeight="false" outlineLevel="0" collapsed="false">
      <c r="B388" s="44"/>
      <c r="K388" s="6" t="n">
        <f aca="false">A388</f>
        <v>0</v>
      </c>
      <c r="L388" s="7" t="n">
        <f aca="false">E388</f>
        <v>0</v>
      </c>
      <c r="M388" s="7" t="n">
        <f aca="false">F388</f>
        <v>0</v>
      </c>
      <c r="N388" s="7" t="n">
        <f aca="false">G388</f>
        <v>0</v>
      </c>
    </row>
    <row r="389" customFormat="false" ht="15" hidden="false" customHeight="false" outlineLevel="0" collapsed="false">
      <c r="B389" s="44"/>
      <c r="K389" s="6" t="n">
        <f aca="false">A389</f>
        <v>0</v>
      </c>
      <c r="L389" s="7" t="n">
        <f aca="false">E389</f>
        <v>0</v>
      </c>
      <c r="M389" s="7" t="n">
        <f aca="false">F389</f>
        <v>0</v>
      </c>
      <c r="N389" s="7" t="n">
        <f aca="false">G389</f>
        <v>0</v>
      </c>
    </row>
    <row r="390" customFormat="false" ht="15" hidden="false" customHeight="false" outlineLevel="0" collapsed="false">
      <c r="B390" s="44"/>
      <c r="K390" s="6" t="n">
        <f aca="false">A390</f>
        <v>0</v>
      </c>
      <c r="L390" s="7" t="n">
        <f aca="false">E390</f>
        <v>0</v>
      </c>
      <c r="M390" s="7" t="n">
        <f aca="false">F390</f>
        <v>0</v>
      </c>
      <c r="N390" s="7" t="n">
        <f aca="false">G390</f>
        <v>0</v>
      </c>
    </row>
    <row r="391" customFormat="false" ht="15" hidden="false" customHeight="false" outlineLevel="0" collapsed="false">
      <c r="B391" s="44"/>
      <c r="K391" s="6" t="n">
        <f aca="false">A391</f>
        <v>0</v>
      </c>
      <c r="L391" s="7" t="n">
        <f aca="false">E391</f>
        <v>0</v>
      </c>
      <c r="M391" s="7" t="n">
        <f aca="false">F391</f>
        <v>0</v>
      </c>
      <c r="N391" s="7" t="n">
        <f aca="false">G391</f>
        <v>0</v>
      </c>
    </row>
    <row r="392" customFormat="false" ht="15" hidden="false" customHeight="false" outlineLevel="0" collapsed="false">
      <c r="B392" s="44"/>
      <c r="K392" s="6" t="n">
        <f aca="false">A392</f>
        <v>0</v>
      </c>
      <c r="L392" s="7" t="n">
        <f aca="false">E392</f>
        <v>0</v>
      </c>
      <c r="M392" s="7" t="n">
        <f aca="false">F392</f>
        <v>0</v>
      </c>
      <c r="N392" s="7" t="n">
        <f aca="false">G392</f>
        <v>0</v>
      </c>
    </row>
    <row r="393" customFormat="false" ht="15" hidden="false" customHeight="false" outlineLevel="0" collapsed="false">
      <c r="B393" s="44"/>
      <c r="K393" s="6" t="n">
        <f aca="false">A393</f>
        <v>0</v>
      </c>
      <c r="L393" s="7" t="n">
        <f aca="false">E393</f>
        <v>0</v>
      </c>
      <c r="M393" s="7" t="n">
        <f aca="false">F393</f>
        <v>0</v>
      </c>
      <c r="N393" s="7" t="n">
        <f aca="false">G393</f>
        <v>0</v>
      </c>
    </row>
    <row r="394" customFormat="false" ht="15" hidden="false" customHeight="false" outlineLevel="0" collapsed="false">
      <c r="B394" s="44"/>
      <c r="K394" s="6" t="n">
        <f aca="false">A394</f>
        <v>0</v>
      </c>
      <c r="L394" s="7" t="n">
        <f aca="false">E394</f>
        <v>0</v>
      </c>
      <c r="M394" s="7" t="n">
        <f aca="false">F394</f>
        <v>0</v>
      </c>
      <c r="N394" s="7" t="n">
        <f aca="false">G394</f>
        <v>0</v>
      </c>
    </row>
    <row r="395" customFormat="false" ht="15" hidden="false" customHeight="false" outlineLevel="0" collapsed="false">
      <c r="B395" s="44"/>
      <c r="K395" s="6" t="n">
        <f aca="false">A395</f>
        <v>0</v>
      </c>
      <c r="L395" s="7" t="n">
        <f aca="false">E395</f>
        <v>0</v>
      </c>
      <c r="M395" s="7" t="n">
        <f aca="false">F395</f>
        <v>0</v>
      </c>
      <c r="N395" s="7" t="n">
        <f aca="false">G395</f>
        <v>0</v>
      </c>
    </row>
    <row r="396" customFormat="false" ht="15" hidden="false" customHeight="false" outlineLevel="0" collapsed="false">
      <c r="B396" s="44"/>
      <c r="K396" s="6" t="n">
        <f aca="false">A396</f>
        <v>0</v>
      </c>
      <c r="L396" s="7" t="n">
        <f aca="false">E396</f>
        <v>0</v>
      </c>
      <c r="M396" s="7" t="n">
        <f aca="false">F396</f>
        <v>0</v>
      </c>
      <c r="N396" s="7" t="n">
        <f aca="false">G396</f>
        <v>0</v>
      </c>
    </row>
    <row r="397" customFormat="false" ht="15" hidden="false" customHeight="false" outlineLevel="0" collapsed="false">
      <c r="B397" s="44"/>
      <c r="K397" s="6" t="n">
        <f aca="false">A397</f>
        <v>0</v>
      </c>
      <c r="L397" s="7" t="n">
        <f aca="false">E397</f>
        <v>0</v>
      </c>
      <c r="M397" s="7" t="n">
        <f aca="false">F397</f>
        <v>0</v>
      </c>
      <c r="N397" s="7" t="n">
        <f aca="false">G397</f>
        <v>0</v>
      </c>
    </row>
    <row r="398" customFormat="false" ht="15" hidden="false" customHeight="false" outlineLevel="0" collapsed="false">
      <c r="B398" s="44"/>
      <c r="K398" s="6" t="n">
        <f aca="false">A398</f>
        <v>0</v>
      </c>
      <c r="L398" s="7" t="n">
        <f aca="false">E398</f>
        <v>0</v>
      </c>
      <c r="M398" s="7" t="n">
        <f aca="false">F398</f>
        <v>0</v>
      </c>
      <c r="N398" s="7" t="n">
        <f aca="false">G398</f>
        <v>0</v>
      </c>
    </row>
    <row r="399" customFormat="false" ht="15" hidden="false" customHeight="false" outlineLevel="0" collapsed="false">
      <c r="B399" s="44"/>
      <c r="K399" s="6" t="n">
        <f aca="false">A399</f>
        <v>0</v>
      </c>
      <c r="L399" s="7" t="n">
        <f aca="false">E399</f>
        <v>0</v>
      </c>
      <c r="M399" s="7" t="n">
        <f aca="false">F399</f>
        <v>0</v>
      </c>
      <c r="N399" s="7" t="n">
        <f aca="false">G399</f>
        <v>0</v>
      </c>
    </row>
    <row r="400" customFormat="false" ht="15" hidden="false" customHeight="false" outlineLevel="0" collapsed="false">
      <c r="B400" s="44"/>
      <c r="K400" s="6" t="n">
        <f aca="false">A400</f>
        <v>0</v>
      </c>
      <c r="L400" s="7" t="n">
        <f aca="false">E400</f>
        <v>0</v>
      </c>
      <c r="M400" s="7" t="n">
        <f aca="false">F400</f>
        <v>0</v>
      </c>
      <c r="N400" s="7" t="n">
        <f aca="false">G400</f>
        <v>0</v>
      </c>
    </row>
    <row r="401" customFormat="false" ht="15" hidden="false" customHeight="false" outlineLevel="0" collapsed="false">
      <c r="B401" s="44"/>
      <c r="K401" s="6" t="n">
        <f aca="false">A401</f>
        <v>0</v>
      </c>
      <c r="L401" s="7" t="n">
        <f aca="false">E401</f>
        <v>0</v>
      </c>
      <c r="M401" s="7" t="n">
        <f aca="false">F401</f>
        <v>0</v>
      </c>
      <c r="N401" s="7" t="n">
        <f aca="false">G401</f>
        <v>0</v>
      </c>
    </row>
    <row r="402" customFormat="false" ht="15" hidden="false" customHeight="false" outlineLevel="0" collapsed="false">
      <c r="B402" s="44"/>
      <c r="K402" s="6" t="n">
        <f aca="false">A402</f>
        <v>0</v>
      </c>
      <c r="L402" s="7" t="n">
        <f aca="false">E402</f>
        <v>0</v>
      </c>
      <c r="M402" s="7" t="n">
        <f aca="false">F402</f>
        <v>0</v>
      </c>
      <c r="N402" s="7" t="n">
        <f aca="false">G402</f>
        <v>0</v>
      </c>
    </row>
    <row r="403" customFormat="false" ht="15" hidden="false" customHeight="false" outlineLevel="0" collapsed="false">
      <c r="B403" s="44"/>
      <c r="K403" s="6" t="n">
        <f aca="false">A403</f>
        <v>0</v>
      </c>
      <c r="L403" s="7" t="n">
        <f aca="false">E403</f>
        <v>0</v>
      </c>
      <c r="M403" s="7" t="n">
        <f aca="false">F403</f>
        <v>0</v>
      </c>
      <c r="N403" s="7" t="n">
        <f aca="false">G403</f>
        <v>0</v>
      </c>
    </row>
    <row r="404" customFormat="false" ht="15" hidden="false" customHeight="false" outlineLevel="0" collapsed="false">
      <c r="B404" s="44"/>
      <c r="K404" s="6" t="n">
        <f aca="false">A404</f>
        <v>0</v>
      </c>
      <c r="L404" s="7" t="n">
        <f aca="false">E404</f>
        <v>0</v>
      </c>
      <c r="M404" s="7" t="n">
        <f aca="false">F404</f>
        <v>0</v>
      </c>
      <c r="N404" s="7" t="n">
        <f aca="false">G404</f>
        <v>0</v>
      </c>
    </row>
    <row r="405" customFormat="false" ht="15" hidden="false" customHeight="false" outlineLevel="0" collapsed="false">
      <c r="B405" s="44"/>
      <c r="K405" s="6" t="n">
        <f aca="false">A405</f>
        <v>0</v>
      </c>
      <c r="L405" s="7" t="n">
        <f aca="false">E405</f>
        <v>0</v>
      </c>
      <c r="M405" s="7" t="n">
        <f aca="false">F405</f>
        <v>0</v>
      </c>
      <c r="N405" s="7" t="n">
        <f aca="false">G405</f>
        <v>0</v>
      </c>
    </row>
    <row r="406" customFormat="false" ht="15" hidden="false" customHeight="false" outlineLevel="0" collapsed="false">
      <c r="B406" s="44"/>
      <c r="K406" s="6" t="n">
        <f aca="false">A406</f>
        <v>0</v>
      </c>
      <c r="L406" s="7" t="n">
        <f aca="false">E406</f>
        <v>0</v>
      </c>
      <c r="M406" s="7" t="n">
        <f aca="false">F406</f>
        <v>0</v>
      </c>
      <c r="N406" s="7" t="n">
        <f aca="false">G406</f>
        <v>0</v>
      </c>
    </row>
    <row r="407" customFormat="false" ht="15" hidden="false" customHeight="false" outlineLevel="0" collapsed="false">
      <c r="B407" s="44"/>
      <c r="K407" s="6" t="n">
        <f aca="false">A407</f>
        <v>0</v>
      </c>
      <c r="L407" s="7" t="n">
        <f aca="false">E407</f>
        <v>0</v>
      </c>
      <c r="M407" s="7" t="n">
        <f aca="false">F407</f>
        <v>0</v>
      </c>
      <c r="N407" s="7" t="n">
        <f aca="false">G407</f>
        <v>0</v>
      </c>
    </row>
    <row r="408" customFormat="false" ht="15" hidden="false" customHeight="false" outlineLevel="0" collapsed="false">
      <c r="B408" s="44"/>
      <c r="K408" s="6" t="n">
        <f aca="false">A408</f>
        <v>0</v>
      </c>
      <c r="L408" s="7" t="n">
        <f aca="false">E408</f>
        <v>0</v>
      </c>
      <c r="M408" s="7" t="n">
        <f aca="false">F408</f>
        <v>0</v>
      </c>
      <c r="N408" s="7" t="n">
        <f aca="false">G408</f>
        <v>0</v>
      </c>
    </row>
    <row r="409" customFormat="false" ht="15" hidden="false" customHeight="false" outlineLevel="0" collapsed="false">
      <c r="B409" s="44"/>
      <c r="K409" s="6" t="n">
        <f aca="false">A409</f>
        <v>0</v>
      </c>
      <c r="L409" s="7" t="n">
        <f aca="false">E409</f>
        <v>0</v>
      </c>
      <c r="M409" s="7" t="n">
        <f aca="false">F409</f>
        <v>0</v>
      </c>
      <c r="N409" s="7" t="n">
        <f aca="false">G409</f>
        <v>0</v>
      </c>
    </row>
    <row r="410" customFormat="false" ht="15" hidden="false" customHeight="false" outlineLevel="0" collapsed="false">
      <c r="B410" s="44"/>
      <c r="K410" s="6" t="n">
        <f aca="false">A410</f>
        <v>0</v>
      </c>
      <c r="L410" s="7" t="n">
        <f aca="false">E410</f>
        <v>0</v>
      </c>
      <c r="M410" s="7" t="n">
        <f aca="false">F410</f>
        <v>0</v>
      </c>
      <c r="N410" s="7" t="n">
        <f aca="false">G410</f>
        <v>0</v>
      </c>
    </row>
    <row r="411" customFormat="false" ht="15" hidden="false" customHeight="false" outlineLevel="0" collapsed="false">
      <c r="B411" s="44"/>
      <c r="K411" s="6" t="n">
        <f aca="false">A411</f>
        <v>0</v>
      </c>
      <c r="L411" s="7" t="n">
        <f aca="false">E411</f>
        <v>0</v>
      </c>
      <c r="M411" s="7" t="n">
        <f aca="false">F411</f>
        <v>0</v>
      </c>
      <c r="N411" s="7" t="n">
        <f aca="false">G411</f>
        <v>0</v>
      </c>
    </row>
    <row r="412" customFormat="false" ht="15" hidden="false" customHeight="false" outlineLevel="0" collapsed="false">
      <c r="B412" s="44"/>
      <c r="K412" s="6" t="n">
        <f aca="false">A412</f>
        <v>0</v>
      </c>
      <c r="L412" s="7" t="n">
        <f aca="false">E412</f>
        <v>0</v>
      </c>
      <c r="M412" s="7" t="n">
        <f aca="false">F412</f>
        <v>0</v>
      </c>
      <c r="N412" s="7" t="n">
        <f aca="false">G412</f>
        <v>0</v>
      </c>
    </row>
    <row r="413" customFormat="false" ht="15" hidden="false" customHeight="false" outlineLevel="0" collapsed="false">
      <c r="B413" s="44"/>
      <c r="K413" s="6" t="n">
        <f aca="false">A413</f>
        <v>0</v>
      </c>
      <c r="L413" s="7" t="n">
        <f aca="false">E413</f>
        <v>0</v>
      </c>
      <c r="M413" s="7" t="n">
        <f aca="false">F413</f>
        <v>0</v>
      </c>
      <c r="N413" s="7" t="n">
        <f aca="false">G413</f>
        <v>0</v>
      </c>
    </row>
    <row r="414" customFormat="false" ht="15" hidden="false" customHeight="false" outlineLevel="0" collapsed="false">
      <c r="B414" s="44"/>
      <c r="K414" s="6" t="n">
        <f aca="false">A414</f>
        <v>0</v>
      </c>
      <c r="L414" s="7" t="n">
        <f aca="false">E414</f>
        <v>0</v>
      </c>
      <c r="M414" s="7" t="n">
        <f aca="false">F414</f>
        <v>0</v>
      </c>
      <c r="N414" s="7" t="n">
        <f aca="false">G414</f>
        <v>0</v>
      </c>
    </row>
    <row r="415" customFormat="false" ht="15" hidden="false" customHeight="false" outlineLevel="0" collapsed="false">
      <c r="B415" s="44"/>
      <c r="K415" s="6" t="n">
        <f aca="false">A415</f>
        <v>0</v>
      </c>
      <c r="L415" s="7" t="n">
        <f aca="false">E415</f>
        <v>0</v>
      </c>
      <c r="M415" s="7" t="n">
        <f aca="false">F415</f>
        <v>0</v>
      </c>
      <c r="N415" s="7" t="n">
        <f aca="false">G415</f>
        <v>0</v>
      </c>
    </row>
    <row r="416" customFormat="false" ht="15" hidden="false" customHeight="false" outlineLevel="0" collapsed="false">
      <c r="B416" s="44"/>
      <c r="K416" s="6" t="n">
        <f aca="false">A416</f>
        <v>0</v>
      </c>
      <c r="L416" s="7" t="n">
        <f aca="false">E416</f>
        <v>0</v>
      </c>
      <c r="M416" s="7" t="n">
        <f aca="false">F416</f>
        <v>0</v>
      </c>
      <c r="N416" s="7" t="n">
        <f aca="false">G416</f>
        <v>0</v>
      </c>
    </row>
    <row r="417" customFormat="false" ht="15" hidden="false" customHeight="false" outlineLevel="0" collapsed="false">
      <c r="B417" s="44"/>
      <c r="K417" s="6" t="n">
        <f aca="false">A417</f>
        <v>0</v>
      </c>
      <c r="L417" s="7" t="n">
        <f aca="false">E417</f>
        <v>0</v>
      </c>
      <c r="M417" s="7" t="n">
        <f aca="false">F417</f>
        <v>0</v>
      </c>
      <c r="N417" s="7" t="n">
        <f aca="false">G417</f>
        <v>0</v>
      </c>
    </row>
    <row r="418" customFormat="false" ht="15" hidden="false" customHeight="false" outlineLevel="0" collapsed="false">
      <c r="B418" s="44"/>
      <c r="K418" s="6" t="n">
        <f aca="false">A418</f>
        <v>0</v>
      </c>
      <c r="L418" s="7" t="n">
        <f aca="false">E418</f>
        <v>0</v>
      </c>
      <c r="M418" s="7" t="n">
        <f aca="false">F418</f>
        <v>0</v>
      </c>
      <c r="N418" s="7" t="n">
        <f aca="false">G418</f>
        <v>0</v>
      </c>
    </row>
    <row r="419" customFormat="false" ht="15" hidden="false" customHeight="false" outlineLevel="0" collapsed="false">
      <c r="B419" s="44"/>
      <c r="K419" s="6" t="n">
        <f aca="false">A419</f>
        <v>0</v>
      </c>
      <c r="L419" s="7" t="n">
        <f aca="false">E419</f>
        <v>0</v>
      </c>
      <c r="M419" s="7" t="n">
        <f aca="false">F419</f>
        <v>0</v>
      </c>
      <c r="N419" s="7" t="n">
        <f aca="false">G419</f>
        <v>0</v>
      </c>
    </row>
    <row r="420" customFormat="false" ht="15" hidden="false" customHeight="false" outlineLevel="0" collapsed="false">
      <c r="B420" s="44"/>
      <c r="K420" s="6" t="n">
        <f aca="false">A420</f>
        <v>0</v>
      </c>
      <c r="L420" s="7" t="n">
        <f aca="false">E420</f>
        <v>0</v>
      </c>
      <c r="M420" s="7" t="n">
        <f aca="false">F420</f>
        <v>0</v>
      </c>
      <c r="N420" s="7" t="n">
        <f aca="false">G420</f>
        <v>0</v>
      </c>
    </row>
    <row r="421" customFormat="false" ht="15" hidden="false" customHeight="false" outlineLevel="0" collapsed="false">
      <c r="B421" s="44"/>
      <c r="K421" s="6" t="n">
        <f aca="false">A421</f>
        <v>0</v>
      </c>
      <c r="L421" s="7" t="n">
        <f aca="false">E421</f>
        <v>0</v>
      </c>
      <c r="M421" s="7" t="n">
        <f aca="false">F421</f>
        <v>0</v>
      </c>
      <c r="N421" s="7" t="n">
        <f aca="false">G421</f>
        <v>0</v>
      </c>
    </row>
    <row r="422" customFormat="false" ht="15" hidden="false" customHeight="false" outlineLevel="0" collapsed="false">
      <c r="B422" s="44"/>
      <c r="K422" s="6" t="n">
        <f aca="false">A422</f>
        <v>0</v>
      </c>
      <c r="L422" s="7" t="n">
        <f aca="false">E422</f>
        <v>0</v>
      </c>
      <c r="M422" s="7" t="n">
        <f aca="false">F422</f>
        <v>0</v>
      </c>
      <c r="N422" s="7" t="n">
        <f aca="false">G422</f>
        <v>0</v>
      </c>
    </row>
    <row r="423" customFormat="false" ht="15" hidden="false" customHeight="false" outlineLevel="0" collapsed="false">
      <c r="B423" s="44"/>
      <c r="K423" s="6" t="n">
        <f aca="false">A423</f>
        <v>0</v>
      </c>
      <c r="L423" s="7" t="n">
        <f aca="false">E423</f>
        <v>0</v>
      </c>
      <c r="M423" s="7" t="n">
        <f aca="false">F423</f>
        <v>0</v>
      </c>
      <c r="N423" s="7" t="n">
        <f aca="false">G423</f>
        <v>0</v>
      </c>
    </row>
    <row r="424" customFormat="false" ht="15" hidden="false" customHeight="false" outlineLevel="0" collapsed="false">
      <c r="B424" s="44"/>
      <c r="K424" s="6" t="n">
        <f aca="false">A424</f>
        <v>0</v>
      </c>
      <c r="L424" s="7" t="n">
        <f aca="false">E424</f>
        <v>0</v>
      </c>
      <c r="M424" s="7" t="n">
        <f aca="false">F424</f>
        <v>0</v>
      </c>
      <c r="N424" s="7" t="n">
        <f aca="false">G424</f>
        <v>0</v>
      </c>
    </row>
    <row r="425" customFormat="false" ht="15" hidden="false" customHeight="false" outlineLevel="0" collapsed="false">
      <c r="B425" s="44"/>
      <c r="K425" s="6" t="n">
        <f aca="false">A425</f>
        <v>0</v>
      </c>
      <c r="L425" s="7" t="n">
        <f aca="false">E425</f>
        <v>0</v>
      </c>
      <c r="M425" s="7" t="n">
        <f aca="false">F425</f>
        <v>0</v>
      </c>
      <c r="N425" s="7" t="n">
        <f aca="false">G425</f>
        <v>0</v>
      </c>
    </row>
    <row r="426" customFormat="false" ht="15" hidden="false" customHeight="false" outlineLevel="0" collapsed="false">
      <c r="B426" s="44"/>
      <c r="K426" s="6" t="n">
        <f aca="false">A426</f>
        <v>0</v>
      </c>
      <c r="L426" s="7" t="n">
        <f aca="false">E426</f>
        <v>0</v>
      </c>
      <c r="M426" s="7" t="n">
        <f aca="false">F426</f>
        <v>0</v>
      </c>
      <c r="N426" s="7" t="n">
        <f aca="false">G426</f>
        <v>0</v>
      </c>
    </row>
    <row r="427" customFormat="false" ht="15" hidden="false" customHeight="false" outlineLevel="0" collapsed="false">
      <c r="B427" s="44"/>
      <c r="K427" s="6" t="n">
        <f aca="false">A427</f>
        <v>0</v>
      </c>
      <c r="L427" s="7" t="n">
        <f aca="false">E427</f>
        <v>0</v>
      </c>
      <c r="M427" s="7" t="n">
        <f aca="false">F427</f>
        <v>0</v>
      </c>
      <c r="N427" s="7" t="n">
        <f aca="false">G427</f>
        <v>0</v>
      </c>
    </row>
    <row r="428" customFormat="false" ht="15" hidden="false" customHeight="false" outlineLevel="0" collapsed="false">
      <c r="B428" s="44"/>
      <c r="K428" s="6" t="n">
        <f aca="false">A428</f>
        <v>0</v>
      </c>
      <c r="L428" s="7" t="n">
        <f aca="false">E428</f>
        <v>0</v>
      </c>
      <c r="M428" s="7" t="n">
        <f aca="false">F428</f>
        <v>0</v>
      </c>
      <c r="N428" s="7" t="n">
        <f aca="false">G428</f>
        <v>0</v>
      </c>
    </row>
    <row r="429" customFormat="false" ht="15" hidden="false" customHeight="false" outlineLevel="0" collapsed="false">
      <c r="B429" s="44"/>
      <c r="K429" s="6" t="n">
        <f aca="false">A429</f>
        <v>0</v>
      </c>
      <c r="L429" s="7" t="n">
        <f aca="false">E429</f>
        <v>0</v>
      </c>
      <c r="M429" s="7" t="n">
        <f aca="false">F429</f>
        <v>0</v>
      </c>
      <c r="N429" s="7" t="n">
        <f aca="false">G429</f>
        <v>0</v>
      </c>
    </row>
    <row r="430" customFormat="false" ht="15" hidden="false" customHeight="false" outlineLevel="0" collapsed="false">
      <c r="B430" s="44"/>
      <c r="K430" s="6" t="n">
        <f aca="false">A430</f>
        <v>0</v>
      </c>
      <c r="L430" s="7" t="n">
        <f aca="false">E430</f>
        <v>0</v>
      </c>
      <c r="M430" s="7" t="n">
        <f aca="false">F430</f>
        <v>0</v>
      </c>
      <c r="N430" s="7" t="n">
        <f aca="false">G430</f>
        <v>0</v>
      </c>
    </row>
    <row r="431" customFormat="false" ht="15" hidden="false" customHeight="false" outlineLevel="0" collapsed="false">
      <c r="B431" s="44"/>
      <c r="K431" s="6" t="n">
        <f aca="false">A431</f>
        <v>0</v>
      </c>
      <c r="L431" s="7" t="n">
        <f aca="false">E431</f>
        <v>0</v>
      </c>
      <c r="M431" s="7" t="n">
        <f aca="false">F431</f>
        <v>0</v>
      </c>
      <c r="N431" s="7" t="n">
        <f aca="false">G431</f>
        <v>0</v>
      </c>
    </row>
    <row r="432" customFormat="false" ht="15" hidden="false" customHeight="false" outlineLevel="0" collapsed="false">
      <c r="B432" s="44"/>
      <c r="K432" s="6" t="n">
        <f aca="false">A432</f>
        <v>0</v>
      </c>
      <c r="L432" s="7" t="n">
        <f aca="false">E432</f>
        <v>0</v>
      </c>
      <c r="M432" s="7" t="n">
        <f aca="false">F432</f>
        <v>0</v>
      </c>
      <c r="N432" s="7" t="n">
        <f aca="false">G432</f>
        <v>0</v>
      </c>
    </row>
    <row r="433" customFormat="false" ht="15" hidden="false" customHeight="false" outlineLevel="0" collapsed="false">
      <c r="B433" s="44"/>
      <c r="K433" s="6" t="n">
        <f aca="false">A433</f>
        <v>0</v>
      </c>
      <c r="L433" s="7" t="n">
        <f aca="false">E433</f>
        <v>0</v>
      </c>
      <c r="M433" s="7" t="n">
        <f aca="false">F433</f>
        <v>0</v>
      </c>
      <c r="N433" s="7" t="n">
        <f aca="false">G433</f>
        <v>0</v>
      </c>
    </row>
    <row r="434" customFormat="false" ht="15" hidden="false" customHeight="false" outlineLevel="0" collapsed="false">
      <c r="B434" s="44"/>
      <c r="K434" s="6" t="n">
        <f aca="false">A434</f>
        <v>0</v>
      </c>
      <c r="L434" s="7" t="n">
        <f aca="false">E434</f>
        <v>0</v>
      </c>
      <c r="M434" s="7" t="n">
        <f aca="false">F434</f>
        <v>0</v>
      </c>
      <c r="N434" s="7" t="n">
        <f aca="false">G434</f>
        <v>0</v>
      </c>
    </row>
    <row r="435" customFormat="false" ht="15" hidden="false" customHeight="false" outlineLevel="0" collapsed="false">
      <c r="B435" s="44"/>
      <c r="K435" s="6" t="n">
        <f aca="false">A435</f>
        <v>0</v>
      </c>
      <c r="L435" s="7" t="n">
        <f aca="false">E435</f>
        <v>0</v>
      </c>
      <c r="M435" s="7" t="n">
        <f aca="false">F435</f>
        <v>0</v>
      </c>
      <c r="N435" s="7" t="n">
        <f aca="false">G435</f>
        <v>0</v>
      </c>
    </row>
    <row r="436" customFormat="false" ht="15" hidden="false" customHeight="false" outlineLevel="0" collapsed="false">
      <c r="B436" s="44"/>
      <c r="K436" s="6" t="n">
        <f aca="false">A436</f>
        <v>0</v>
      </c>
      <c r="L436" s="7" t="n">
        <f aca="false">E436</f>
        <v>0</v>
      </c>
      <c r="M436" s="7" t="n">
        <f aca="false">F436</f>
        <v>0</v>
      </c>
      <c r="N436" s="7" t="n">
        <f aca="false">G436</f>
        <v>0</v>
      </c>
    </row>
    <row r="437" customFormat="false" ht="15" hidden="false" customHeight="false" outlineLevel="0" collapsed="false">
      <c r="B437" s="44"/>
      <c r="K437" s="6" t="n">
        <f aca="false">A437</f>
        <v>0</v>
      </c>
      <c r="L437" s="7" t="n">
        <f aca="false">E437</f>
        <v>0</v>
      </c>
      <c r="M437" s="7" t="n">
        <f aca="false">F437</f>
        <v>0</v>
      </c>
      <c r="N437" s="7" t="n">
        <f aca="false">G437</f>
        <v>0</v>
      </c>
    </row>
    <row r="438" customFormat="false" ht="15" hidden="false" customHeight="false" outlineLevel="0" collapsed="false">
      <c r="B438" s="44"/>
      <c r="K438" s="6" t="n">
        <f aca="false">A438</f>
        <v>0</v>
      </c>
      <c r="L438" s="7" t="n">
        <f aca="false">E438</f>
        <v>0</v>
      </c>
      <c r="M438" s="7" t="n">
        <f aca="false">F438</f>
        <v>0</v>
      </c>
      <c r="N438" s="7" t="n">
        <f aca="false">G438</f>
        <v>0</v>
      </c>
    </row>
    <row r="439" customFormat="false" ht="15" hidden="false" customHeight="false" outlineLevel="0" collapsed="false">
      <c r="B439" s="44"/>
      <c r="K439" s="6" t="n">
        <f aca="false">A439</f>
        <v>0</v>
      </c>
      <c r="L439" s="7" t="n">
        <f aca="false">E439</f>
        <v>0</v>
      </c>
      <c r="M439" s="7" t="n">
        <f aca="false">F439</f>
        <v>0</v>
      </c>
      <c r="N439" s="7" t="n">
        <f aca="false">G439</f>
        <v>0</v>
      </c>
    </row>
    <row r="440" customFormat="false" ht="15" hidden="false" customHeight="false" outlineLevel="0" collapsed="false">
      <c r="B440" s="44"/>
      <c r="K440" s="6" t="n">
        <f aca="false">A440</f>
        <v>0</v>
      </c>
      <c r="L440" s="7" t="n">
        <f aca="false">E440</f>
        <v>0</v>
      </c>
      <c r="M440" s="7" t="n">
        <f aca="false">F440</f>
        <v>0</v>
      </c>
      <c r="N440" s="7" t="n">
        <f aca="false">G440</f>
        <v>0</v>
      </c>
    </row>
    <row r="441" customFormat="false" ht="15" hidden="false" customHeight="false" outlineLevel="0" collapsed="false">
      <c r="B441" s="44"/>
      <c r="K441" s="6" t="n">
        <f aca="false">A441</f>
        <v>0</v>
      </c>
      <c r="L441" s="7" t="n">
        <f aca="false">E441</f>
        <v>0</v>
      </c>
      <c r="M441" s="7" t="n">
        <f aca="false">F441</f>
        <v>0</v>
      </c>
      <c r="N441" s="7" t="n">
        <f aca="false">G441</f>
        <v>0</v>
      </c>
    </row>
    <row r="442" customFormat="false" ht="15" hidden="false" customHeight="false" outlineLevel="0" collapsed="false">
      <c r="B442" s="44"/>
      <c r="K442" s="6" t="n">
        <f aca="false">A442</f>
        <v>0</v>
      </c>
      <c r="L442" s="7" t="n">
        <f aca="false">E442</f>
        <v>0</v>
      </c>
      <c r="M442" s="7" t="n">
        <f aca="false">F442</f>
        <v>0</v>
      </c>
      <c r="N442" s="7" t="n">
        <f aca="false">G442</f>
        <v>0</v>
      </c>
    </row>
    <row r="443" customFormat="false" ht="15" hidden="false" customHeight="false" outlineLevel="0" collapsed="false">
      <c r="B443" s="44"/>
      <c r="K443" s="6" t="n">
        <f aca="false">A443</f>
        <v>0</v>
      </c>
      <c r="L443" s="7" t="n">
        <f aca="false">E443</f>
        <v>0</v>
      </c>
      <c r="M443" s="7" t="n">
        <f aca="false">F443</f>
        <v>0</v>
      </c>
      <c r="N443" s="7" t="n">
        <f aca="false">G443</f>
        <v>0</v>
      </c>
    </row>
    <row r="444" customFormat="false" ht="15" hidden="false" customHeight="false" outlineLevel="0" collapsed="false">
      <c r="B444" s="44"/>
      <c r="K444" s="6" t="n">
        <f aca="false">A444</f>
        <v>0</v>
      </c>
      <c r="L444" s="7" t="n">
        <f aca="false">E444</f>
        <v>0</v>
      </c>
      <c r="M444" s="7" t="n">
        <f aca="false">F444</f>
        <v>0</v>
      </c>
      <c r="N444" s="7" t="n">
        <f aca="false">G444</f>
        <v>0</v>
      </c>
    </row>
    <row r="445" customFormat="false" ht="15" hidden="false" customHeight="false" outlineLevel="0" collapsed="false">
      <c r="B445" s="44"/>
      <c r="K445" s="6" t="n">
        <f aca="false">A445</f>
        <v>0</v>
      </c>
      <c r="L445" s="7" t="n">
        <f aca="false">E445</f>
        <v>0</v>
      </c>
      <c r="M445" s="7" t="n">
        <f aca="false">F445</f>
        <v>0</v>
      </c>
      <c r="N445" s="7" t="n">
        <f aca="false">G445</f>
        <v>0</v>
      </c>
    </row>
    <row r="446" customFormat="false" ht="15" hidden="false" customHeight="false" outlineLevel="0" collapsed="false">
      <c r="B446" s="44"/>
      <c r="K446" s="6" t="n">
        <f aca="false">A446</f>
        <v>0</v>
      </c>
      <c r="L446" s="7" t="n">
        <f aca="false">E446</f>
        <v>0</v>
      </c>
      <c r="M446" s="7" t="n">
        <f aca="false">F446</f>
        <v>0</v>
      </c>
      <c r="N446" s="7" t="n">
        <f aca="false">G446</f>
        <v>0</v>
      </c>
    </row>
    <row r="447" customFormat="false" ht="15" hidden="false" customHeight="false" outlineLevel="0" collapsed="false">
      <c r="B447" s="44"/>
      <c r="K447" s="6" t="n">
        <f aca="false">A447</f>
        <v>0</v>
      </c>
      <c r="L447" s="7" t="n">
        <f aca="false">E447</f>
        <v>0</v>
      </c>
      <c r="M447" s="7" t="n">
        <f aca="false">F447</f>
        <v>0</v>
      </c>
      <c r="N447" s="7" t="n">
        <f aca="false">G447</f>
        <v>0</v>
      </c>
    </row>
    <row r="448" customFormat="false" ht="15" hidden="false" customHeight="false" outlineLevel="0" collapsed="false">
      <c r="B448" s="44"/>
      <c r="K448" s="6" t="n">
        <f aca="false">A448</f>
        <v>0</v>
      </c>
      <c r="L448" s="7" t="n">
        <f aca="false">E448</f>
        <v>0</v>
      </c>
      <c r="M448" s="7" t="n">
        <f aca="false">F448</f>
        <v>0</v>
      </c>
      <c r="N448" s="7" t="n">
        <f aca="false">G448</f>
        <v>0</v>
      </c>
    </row>
    <row r="449" customFormat="false" ht="15" hidden="false" customHeight="false" outlineLevel="0" collapsed="false">
      <c r="B449" s="44"/>
      <c r="K449" s="6" t="n">
        <f aca="false">A449</f>
        <v>0</v>
      </c>
      <c r="L449" s="7" t="n">
        <f aca="false">E449</f>
        <v>0</v>
      </c>
      <c r="M449" s="7" t="n">
        <f aca="false">F449</f>
        <v>0</v>
      </c>
      <c r="N449" s="7" t="n">
        <f aca="false">G449</f>
        <v>0</v>
      </c>
    </row>
    <row r="450" customFormat="false" ht="15" hidden="false" customHeight="false" outlineLevel="0" collapsed="false">
      <c r="B450" s="44"/>
      <c r="K450" s="6" t="n">
        <f aca="false">A450</f>
        <v>0</v>
      </c>
      <c r="L450" s="7" t="n">
        <f aca="false">E450</f>
        <v>0</v>
      </c>
      <c r="M450" s="7" t="n">
        <f aca="false">F450</f>
        <v>0</v>
      </c>
      <c r="N450" s="7" t="n">
        <f aca="false">G450</f>
        <v>0</v>
      </c>
    </row>
    <row r="451" customFormat="false" ht="15" hidden="false" customHeight="false" outlineLevel="0" collapsed="false">
      <c r="B451" s="44"/>
      <c r="K451" s="6" t="n">
        <f aca="false">A451</f>
        <v>0</v>
      </c>
      <c r="L451" s="7" t="n">
        <f aca="false">E451</f>
        <v>0</v>
      </c>
      <c r="M451" s="7" t="n">
        <f aca="false">F451</f>
        <v>0</v>
      </c>
      <c r="N451" s="7" t="n">
        <f aca="false">G451</f>
        <v>0</v>
      </c>
    </row>
    <row r="452" customFormat="false" ht="15" hidden="false" customHeight="false" outlineLevel="0" collapsed="false">
      <c r="B452" s="44"/>
      <c r="K452" s="6" t="n">
        <f aca="false">A452</f>
        <v>0</v>
      </c>
      <c r="L452" s="7" t="n">
        <f aca="false">E452</f>
        <v>0</v>
      </c>
      <c r="M452" s="7" t="n">
        <f aca="false">F452</f>
        <v>0</v>
      </c>
      <c r="N452" s="7" t="n">
        <f aca="false">G452</f>
        <v>0</v>
      </c>
    </row>
    <row r="453" customFormat="false" ht="15" hidden="false" customHeight="false" outlineLevel="0" collapsed="false">
      <c r="B453" s="44"/>
      <c r="K453" s="6" t="n">
        <f aca="false">A453</f>
        <v>0</v>
      </c>
      <c r="L453" s="7" t="n">
        <f aca="false">E453</f>
        <v>0</v>
      </c>
      <c r="M453" s="7" t="n">
        <f aca="false">F453</f>
        <v>0</v>
      </c>
      <c r="N453" s="7" t="n">
        <f aca="false">G453</f>
        <v>0</v>
      </c>
    </row>
    <row r="454" customFormat="false" ht="15" hidden="false" customHeight="false" outlineLevel="0" collapsed="false">
      <c r="B454" s="44"/>
      <c r="K454" s="6" t="n">
        <f aca="false">A454</f>
        <v>0</v>
      </c>
      <c r="L454" s="7" t="n">
        <f aca="false">E454</f>
        <v>0</v>
      </c>
      <c r="M454" s="7" t="n">
        <f aca="false">F454</f>
        <v>0</v>
      </c>
      <c r="N454" s="7" t="n">
        <f aca="false">G454</f>
        <v>0</v>
      </c>
    </row>
    <row r="455" customFormat="false" ht="15" hidden="false" customHeight="false" outlineLevel="0" collapsed="false">
      <c r="B455" s="44"/>
      <c r="K455" s="6" t="n">
        <f aca="false">A455</f>
        <v>0</v>
      </c>
      <c r="L455" s="7" t="n">
        <f aca="false">E455</f>
        <v>0</v>
      </c>
      <c r="M455" s="7" t="n">
        <f aca="false">F455</f>
        <v>0</v>
      </c>
      <c r="N455" s="7" t="n">
        <f aca="false">G455</f>
        <v>0</v>
      </c>
    </row>
    <row r="456" customFormat="false" ht="15" hidden="false" customHeight="false" outlineLevel="0" collapsed="false">
      <c r="B456" s="44"/>
      <c r="K456" s="6" t="n">
        <f aca="false">A456</f>
        <v>0</v>
      </c>
      <c r="L456" s="7" t="n">
        <f aca="false">E456</f>
        <v>0</v>
      </c>
      <c r="M456" s="7" t="n">
        <f aca="false">F456</f>
        <v>0</v>
      </c>
      <c r="N456" s="7" t="n">
        <f aca="false">G456</f>
        <v>0</v>
      </c>
    </row>
    <row r="457" customFormat="false" ht="15" hidden="false" customHeight="false" outlineLevel="0" collapsed="false">
      <c r="B457" s="44"/>
      <c r="K457" s="6" t="n">
        <f aca="false">A457</f>
        <v>0</v>
      </c>
      <c r="L457" s="7" t="n">
        <f aca="false">E457</f>
        <v>0</v>
      </c>
      <c r="M457" s="7" t="n">
        <f aca="false">F457</f>
        <v>0</v>
      </c>
      <c r="N457" s="7" t="n">
        <f aca="false">G457</f>
        <v>0</v>
      </c>
    </row>
    <row r="458" customFormat="false" ht="15" hidden="false" customHeight="false" outlineLevel="0" collapsed="false">
      <c r="B458" s="44"/>
      <c r="K458" s="6" t="n">
        <f aca="false">A458</f>
        <v>0</v>
      </c>
      <c r="L458" s="7" t="n">
        <f aca="false">E458</f>
        <v>0</v>
      </c>
      <c r="M458" s="7" t="n">
        <f aca="false">F458</f>
        <v>0</v>
      </c>
      <c r="N458" s="7" t="n">
        <f aca="false">G458</f>
        <v>0</v>
      </c>
    </row>
    <row r="459" customFormat="false" ht="15" hidden="false" customHeight="false" outlineLevel="0" collapsed="false">
      <c r="B459" s="44"/>
      <c r="K459" s="6" t="n">
        <f aca="false">A459</f>
        <v>0</v>
      </c>
      <c r="L459" s="7" t="n">
        <f aca="false">E459</f>
        <v>0</v>
      </c>
      <c r="M459" s="7" t="n">
        <f aca="false">F459</f>
        <v>0</v>
      </c>
      <c r="N459" s="7" t="n">
        <f aca="false">G459</f>
        <v>0</v>
      </c>
    </row>
    <row r="460" customFormat="false" ht="15" hidden="false" customHeight="false" outlineLevel="0" collapsed="false">
      <c r="B460" s="44"/>
      <c r="K460" s="6" t="n">
        <f aca="false">A460</f>
        <v>0</v>
      </c>
      <c r="L460" s="7" t="n">
        <f aca="false">E460</f>
        <v>0</v>
      </c>
      <c r="M460" s="7" t="n">
        <f aca="false">F460</f>
        <v>0</v>
      </c>
      <c r="N460" s="7" t="n">
        <f aca="false">G460</f>
        <v>0</v>
      </c>
    </row>
    <row r="461" customFormat="false" ht="15" hidden="false" customHeight="false" outlineLevel="0" collapsed="false">
      <c r="B461" s="44"/>
      <c r="K461" s="6" t="n">
        <f aca="false">A461</f>
        <v>0</v>
      </c>
      <c r="L461" s="7" t="n">
        <f aca="false">E461</f>
        <v>0</v>
      </c>
      <c r="M461" s="7" t="n">
        <f aca="false">F461</f>
        <v>0</v>
      </c>
      <c r="N461" s="7" t="n">
        <f aca="false">G461</f>
        <v>0</v>
      </c>
    </row>
    <row r="462" customFormat="false" ht="15" hidden="false" customHeight="false" outlineLevel="0" collapsed="false">
      <c r="B462" s="44"/>
      <c r="K462" s="6" t="n">
        <f aca="false">A462</f>
        <v>0</v>
      </c>
      <c r="L462" s="7" t="n">
        <f aca="false">E462</f>
        <v>0</v>
      </c>
      <c r="M462" s="7" t="n">
        <f aca="false">F462</f>
        <v>0</v>
      </c>
      <c r="N462" s="7" t="n">
        <f aca="false">G462</f>
        <v>0</v>
      </c>
    </row>
    <row r="463" customFormat="false" ht="15" hidden="false" customHeight="false" outlineLevel="0" collapsed="false">
      <c r="B463" s="44"/>
      <c r="K463" s="6" t="n">
        <f aca="false">A463</f>
        <v>0</v>
      </c>
      <c r="L463" s="7" t="n">
        <f aca="false">E463</f>
        <v>0</v>
      </c>
      <c r="M463" s="7" t="n">
        <f aca="false">F463</f>
        <v>0</v>
      </c>
      <c r="N463" s="7" t="n">
        <f aca="false">G463</f>
        <v>0</v>
      </c>
    </row>
    <row r="464" customFormat="false" ht="15" hidden="false" customHeight="false" outlineLevel="0" collapsed="false">
      <c r="B464" s="44"/>
      <c r="K464" s="6" t="n">
        <f aca="false">A464</f>
        <v>0</v>
      </c>
      <c r="L464" s="7" t="n">
        <f aca="false">E464</f>
        <v>0</v>
      </c>
      <c r="M464" s="7" t="n">
        <f aca="false">F464</f>
        <v>0</v>
      </c>
      <c r="N464" s="7" t="n">
        <f aca="false">G464</f>
        <v>0</v>
      </c>
    </row>
    <row r="465" customFormat="false" ht="15" hidden="false" customHeight="false" outlineLevel="0" collapsed="false">
      <c r="B465" s="44"/>
      <c r="K465" s="6" t="n">
        <f aca="false">A465</f>
        <v>0</v>
      </c>
      <c r="L465" s="7" t="n">
        <f aca="false">E465</f>
        <v>0</v>
      </c>
      <c r="M465" s="7" t="n">
        <f aca="false">F465</f>
        <v>0</v>
      </c>
      <c r="N465" s="7" t="n">
        <f aca="false">G465</f>
        <v>0</v>
      </c>
    </row>
    <row r="466" customFormat="false" ht="15" hidden="false" customHeight="false" outlineLevel="0" collapsed="false">
      <c r="B466" s="44"/>
      <c r="K466" s="6" t="n">
        <f aca="false">A466</f>
        <v>0</v>
      </c>
      <c r="L466" s="7" t="n">
        <f aca="false">E466</f>
        <v>0</v>
      </c>
      <c r="M466" s="7" t="n">
        <f aca="false">F466</f>
        <v>0</v>
      </c>
      <c r="N466" s="7" t="n">
        <f aca="false">G466</f>
        <v>0</v>
      </c>
    </row>
    <row r="467" customFormat="false" ht="15" hidden="false" customHeight="false" outlineLevel="0" collapsed="false">
      <c r="B467" s="44"/>
      <c r="K467" s="6" t="n">
        <f aca="false">A467</f>
        <v>0</v>
      </c>
      <c r="L467" s="7" t="n">
        <f aca="false">E467</f>
        <v>0</v>
      </c>
      <c r="M467" s="7" t="n">
        <f aca="false">F467</f>
        <v>0</v>
      </c>
      <c r="N467" s="7" t="n">
        <f aca="false">G467</f>
        <v>0</v>
      </c>
    </row>
    <row r="468" customFormat="false" ht="15" hidden="false" customHeight="false" outlineLevel="0" collapsed="false">
      <c r="B468" s="44"/>
      <c r="K468" s="6" t="n">
        <f aca="false">A468</f>
        <v>0</v>
      </c>
      <c r="L468" s="7" t="n">
        <f aca="false">E468</f>
        <v>0</v>
      </c>
      <c r="M468" s="7" t="n">
        <f aca="false">F468</f>
        <v>0</v>
      </c>
      <c r="N468" s="7" t="n">
        <f aca="false">G468</f>
        <v>0</v>
      </c>
    </row>
    <row r="469" customFormat="false" ht="15" hidden="false" customHeight="false" outlineLevel="0" collapsed="false">
      <c r="B469" s="44"/>
      <c r="K469" s="6" t="n">
        <f aca="false">A469</f>
        <v>0</v>
      </c>
      <c r="L469" s="7" t="n">
        <f aca="false">E469</f>
        <v>0</v>
      </c>
      <c r="M469" s="7" t="n">
        <f aca="false">F469</f>
        <v>0</v>
      </c>
      <c r="N469" s="7" t="n">
        <f aca="false">G469</f>
        <v>0</v>
      </c>
    </row>
    <row r="470" customFormat="false" ht="15" hidden="false" customHeight="false" outlineLevel="0" collapsed="false">
      <c r="B470" s="44"/>
      <c r="K470" s="6" t="n">
        <f aca="false">A470</f>
        <v>0</v>
      </c>
      <c r="L470" s="7" t="n">
        <f aca="false">E470</f>
        <v>0</v>
      </c>
      <c r="M470" s="7" t="n">
        <f aca="false">F470</f>
        <v>0</v>
      </c>
      <c r="N470" s="7" t="n">
        <f aca="false">G470</f>
        <v>0</v>
      </c>
    </row>
    <row r="471" customFormat="false" ht="15" hidden="false" customHeight="false" outlineLevel="0" collapsed="false">
      <c r="B471" s="44"/>
      <c r="K471" s="6" t="n">
        <f aca="false">A471</f>
        <v>0</v>
      </c>
      <c r="L471" s="7" t="n">
        <f aca="false">E471</f>
        <v>0</v>
      </c>
      <c r="M471" s="7" t="n">
        <f aca="false">F471</f>
        <v>0</v>
      </c>
      <c r="N471" s="7" t="n">
        <f aca="false">G471</f>
        <v>0</v>
      </c>
    </row>
    <row r="472" customFormat="false" ht="15" hidden="false" customHeight="false" outlineLevel="0" collapsed="false">
      <c r="B472" s="44"/>
      <c r="K472" s="6" t="n">
        <f aca="false">A472</f>
        <v>0</v>
      </c>
      <c r="L472" s="7" t="n">
        <f aca="false">E472</f>
        <v>0</v>
      </c>
      <c r="M472" s="7" t="n">
        <f aca="false">F472</f>
        <v>0</v>
      </c>
      <c r="N472" s="7" t="n">
        <f aca="false">G472</f>
        <v>0</v>
      </c>
    </row>
    <row r="473" customFormat="false" ht="15" hidden="false" customHeight="false" outlineLevel="0" collapsed="false">
      <c r="B473" s="44"/>
      <c r="K473" s="6" t="n">
        <f aca="false">A473</f>
        <v>0</v>
      </c>
      <c r="L473" s="7" t="n">
        <f aca="false">E473</f>
        <v>0</v>
      </c>
      <c r="M473" s="7" t="n">
        <f aca="false">F473</f>
        <v>0</v>
      </c>
      <c r="N473" s="7" t="n">
        <f aca="false">G473</f>
        <v>0</v>
      </c>
    </row>
    <row r="474" customFormat="false" ht="15" hidden="false" customHeight="false" outlineLevel="0" collapsed="false">
      <c r="B474" s="44"/>
      <c r="K474" s="6" t="n">
        <f aca="false">A474</f>
        <v>0</v>
      </c>
      <c r="L474" s="7" t="n">
        <f aca="false">E474</f>
        <v>0</v>
      </c>
      <c r="M474" s="7" t="n">
        <f aca="false">F474</f>
        <v>0</v>
      </c>
      <c r="N474" s="7" t="n">
        <f aca="false">G474</f>
        <v>0</v>
      </c>
    </row>
    <row r="475" customFormat="false" ht="15" hidden="false" customHeight="false" outlineLevel="0" collapsed="false">
      <c r="B475" s="44"/>
      <c r="K475" s="6" t="n">
        <f aca="false">A475</f>
        <v>0</v>
      </c>
      <c r="L475" s="7" t="n">
        <f aca="false">E475</f>
        <v>0</v>
      </c>
      <c r="M475" s="7" t="n">
        <f aca="false">F475</f>
        <v>0</v>
      </c>
      <c r="N475" s="7" t="n">
        <f aca="false">G475</f>
        <v>0</v>
      </c>
    </row>
    <row r="476" customFormat="false" ht="15" hidden="false" customHeight="false" outlineLevel="0" collapsed="false">
      <c r="B476" s="44"/>
      <c r="K476" s="6" t="n">
        <f aca="false">A476</f>
        <v>0</v>
      </c>
      <c r="L476" s="7" t="n">
        <f aca="false">E476</f>
        <v>0</v>
      </c>
      <c r="M476" s="7" t="n">
        <f aca="false">F476</f>
        <v>0</v>
      </c>
      <c r="N476" s="7" t="n">
        <f aca="false">G476</f>
        <v>0</v>
      </c>
    </row>
    <row r="477" customFormat="false" ht="15" hidden="false" customHeight="false" outlineLevel="0" collapsed="false">
      <c r="B477" s="44"/>
      <c r="K477" s="6" t="n">
        <f aca="false">A477</f>
        <v>0</v>
      </c>
      <c r="L477" s="7" t="n">
        <f aca="false">E477</f>
        <v>0</v>
      </c>
      <c r="M477" s="7" t="n">
        <f aca="false">F477</f>
        <v>0</v>
      </c>
      <c r="N477" s="7" t="n">
        <f aca="false">G477</f>
        <v>0</v>
      </c>
    </row>
    <row r="478" customFormat="false" ht="15" hidden="false" customHeight="false" outlineLevel="0" collapsed="false">
      <c r="B478" s="44"/>
      <c r="K478" s="6" t="n">
        <f aca="false">A478</f>
        <v>0</v>
      </c>
      <c r="L478" s="7" t="n">
        <f aca="false">E478</f>
        <v>0</v>
      </c>
      <c r="M478" s="7" t="n">
        <f aca="false">F478</f>
        <v>0</v>
      </c>
      <c r="N478" s="7" t="n">
        <f aca="false">G478</f>
        <v>0</v>
      </c>
    </row>
    <row r="479" customFormat="false" ht="15" hidden="false" customHeight="false" outlineLevel="0" collapsed="false">
      <c r="B479" s="44"/>
      <c r="K479" s="6" t="n">
        <f aca="false">A479</f>
        <v>0</v>
      </c>
      <c r="L479" s="7" t="n">
        <f aca="false">E479</f>
        <v>0</v>
      </c>
      <c r="M479" s="7" t="n">
        <f aca="false">F479</f>
        <v>0</v>
      </c>
      <c r="N479" s="7" t="n">
        <f aca="false">G479</f>
        <v>0</v>
      </c>
    </row>
    <row r="480" customFormat="false" ht="15" hidden="false" customHeight="false" outlineLevel="0" collapsed="false">
      <c r="B480" s="44"/>
      <c r="K480" s="6" t="n">
        <f aca="false">A480</f>
        <v>0</v>
      </c>
      <c r="L480" s="7" t="n">
        <f aca="false">E480</f>
        <v>0</v>
      </c>
      <c r="M480" s="7" t="n">
        <f aca="false">F480</f>
        <v>0</v>
      </c>
      <c r="N480" s="7" t="n">
        <f aca="false">G480</f>
        <v>0</v>
      </c>
    </row>
    <row r="481" customFormat="false" ht="15" hidden="false" customHeight="false" outlineLevel="0" collapsed="false">
      <c r="B481" s="44"/>
      <c r="K481" s="6" t="n">
        <f aca="false">A481</f>
        <v>0</v>
      </c>
      <c r="L481" s="7" t="n">
        <f aca="false">E481</f>
        <v>0</v>
      </c>
      <c r="M481" s="7" t="n">
        <f aca="false">F481</f>
        <v>0</v>
      </c>
      <c r="N481" s="7" t="n">
        <f aca="false">G481</f>
        <v>0</v>
      </c>
    </row>
    <row r="482" customFormat="false" ht="15" hidden="false" customHeight="false" outlineLevel="0" collapsed="false">
      <c r="B482" s="44"/>
      <c r="K482" s="6" t="n">
        <f aca="false">A482</f>
        <v>0</v>
      </c>
      <c r="L482" s="7" t="n">
        <f aca="false">E482</f>
        <v>0</v>
      </c>
      <c r="M482" s="7" t="n">
        <f aca="false">F482</f>
        <v>0</v>
      </c>
      <c r="N482" s="7" t="n">
        <f aca="false">G482</f>
        <v>0</v>
      </c>
    </row>
    <row r="483" customFormat="false" ht="15" hidden="false" customHeight="false" outlineLevel="0" collapsed="false">
      <c r="B483" s="44"/>
      <c r="K483" s="6" t="n">
        <f aca="false">A483</f>
        <v>0</v>
      </c>
      <c r="L483" s="7" t="n">
        <f aca="false">E483</f>
        <v>0</v>
      </c>
      <c r="M483" s="7" t="n">
        <f aca="false">F483</f>
        <v>0</v>
      </c>
      <c r="N483" s="7" t="n">
        <f aca="false">G483</f>
        <v>0</v>
      </c>
    </row>
    <row r="484" customFormat="false" ht="15" hidden="false" customHeight="false" outlineLevel="0" collapsed="false">
      <c r="B484" s="44"/>
      <c r="K484" s="6" t="n">
        <f aca="false">A484</f>
        <v>0</v>
      </c>
      <c r="L484" s="7" t="n">
        <f aca="false">E484</f>
        <v>0</v>
      </c>
      <c r="M484" s="7" t="n">
        <f aca="false">F484</f>
        <v>0</v>
      </c>
      <c r="N484" s="7" t="n">
        <f aca="false">G484</f>
        <v>0</v>
      </c>
    </row>
    <row r="485" customFormat="false" ht="15" hidden="false" customHeight="false" outlineLevel="0" collapsed="false">
      <c r="B485" s="44"/>
      <c r="K485" s="6" t="n">
        <f aca="false">A485</f>
        <v>0</v>
      </c>
      <c r="L485" s="7" t="n">
        <f aca="false">E485</f>
        <v>0</v>
      </c>
      <c r="M485" s="7" t="n">
        <f aca="false">F485</f>
        <v>0</v>
      </c>
      <c r="N485" s="7" t="n">
        <f aca="false">G485</f>
        <v>0</v>
      </c>
    </row>
    <row r="486" customFormat="false" ht="15" hidden="false" customHeight="false" outlineLevel="0" collapsed="false">
      <c r="B486" s="44"/>
      <c r="K486" s="6" t="n">
        <f aca="false">A486</f>
        <v>0</v>
      </c>
      <c r="L486" s="7" t="n">
        <f aca="false">E486</f>
        <v>0</v>
      </c>
      <c r="M486" s="7" t="n">
        <f aca="false">F486</f>
        <v>0</v>
      </c>
      <c r="N486" s="7" t="n">
        <f aca="false">G486</f>
        <v>0</v>
      </c>
    </row>
    <row r="487" customFormat="false" ht="15" hidden="false" customHeight="false" outlineLevel="0" collapsed="false">
      <c r="B487" s="44"/>
      <c r="K487" s="6" t="n">
        <f aca="false">A487</f>
        <v>0</v>
      </c>
      <c r="L487" s="7" t="n">
        <f aca="false">E487</f>
        <v>0</v>
      </c>
      <c r="M487" s="7" t="n">
        <f aca="false">F487</f>
        <v>0</v>
      </c>
      <c r="N487" s="7" t="n">
        <f aca="false">G487</f>
        <v>0</v>
      </c>
    </row>
    <row r="488" customFormat="false" ht="15" hidden="false" customHeight="false" outlineLevel="0" collapsed="false">
      <c r="B488" s="44"/>
      <c r="K488" s="6" t="n">
        <f aca="false">A488</f>
        <v>0</v>
      </c>
      <c r="L488" s="7" t="n">
        <f aca="false">E488</f>
        <v>0</v>
      </c>
      <c r="M488" s="7" t="n">
        <f aca="false">F488</f>
        <v>0</v>
      </c>
      <c r="N488" s="7" t="n">
        <f aca="false">G488</f>
        <v>0</v>
      </c>
    </row>
    <row r="489" customFormat="false" ht="15" hidden="false" customHeight="false" outlineLevel="0" collapsed="false">
      <c r="B489" s="44"/>
      <c r="K489" s="6" t="n">
        <f aca="false">A489</f>
        <v>0</v>
      </c>
      <c r="L489" s="7" t="n">
        <f aca="false">E489</f>
        <v>0</v>
      </c>
      <c r="M489" s="7" t="n">
        <f aca="false">F489</f>
        <v>0</v>
      </c>
      <c r="N489" s="7" t="n">
        <f aca="false">G489</f>
        <v>0</v>
      </c>
    </row>
    <row r="490" customFormat="false" ht="15" hidden="false" customHeight="false" outlineLevel="0" collapsed="false">
      <c r="B490" s="44"/>
      <c r="K490" s="6" t="n">
        <f aca="false">A490</f>
        <v>0</v>
      </c>
      <c r="L490" s="7" t="n">
        <f aca="false">E490</f>
        <v>0</v>
      </c>
      <c r="M490" s="7" t="n">
        <f aca="false">F490</f>
        <v>0</v>
      </c>
      <c r="N490" s="7" t="n">
        <f aca="false">G490</f>
        <v>0</v>
      </c>
    </row>
    <row r="491" customFormat="false" ht="15" hidden="false" customHeight="false" outlineLevel="0" collapsed="false">
      <c r="B491" s="44"/>
      <c r="K491" s="6" t="n">
        <f aca="false">A491</f>
        <v>0</v>
      </c>
      <c r="L491" s="7" t="n">
        <f aca="false">E491</f>
        <v>0</v>
      </c>
      <c r="M491" s="7" t="n">
        <f aca="false">F491</f>
        <v>0</v>
      </c>
      <c r="N491" s="7" t="n">
        <f aca="false">G491</f>
        <v>0</v>
      </c>
    </row>
    <row r="492" customFormat="false" ht="15" hidden="false" customHeight="false" outlineLevel="0" collapsed="false">
      <c r="B492" s="44"/>
      <c r="K492" s="6" t="n">
        <f aca="false">A492</f>
        <v>0</v>
      </c>
      <c r="L492" s="7" t="n">
        <f aca="false">E492</f>
        <v>0</v>
      </c>
      <c r="M492" s="7" t="n">
        <f aca="false">F492</f>
        <v>0</v>
      </c>
      <c r="N492" s="7" t="n">
        <f aca="false">G492</f>
        <v>0</v>
      </c>
    </row>
    <row r="493" customFormat="false" ht="15" hidden="false" customHeight="false" outlineLevel="0" collapsed="false">
      <c r="B493" s="44"/>
      <c r="K493" s="6" t="n">
        <f aca="false">A493</f>
        <v>0</v>
      </c>
      <c r="L493" s="7" t="n">
        <f aca="false">E493</f>
        <v>0</v>
      </c>
      <c r="M493" s="7" t="n">
        <f aca="false">F493</f>
        <v>0</v>
      </c>
      <c r="N493" s="7" t="n">
        <f aca="false">G493</f>
        <v>0</v>
      </c>
    </row>
    <row r="494" customFormat="false" ht="15" hidden="false" customHeight="false" outlineLevel="0" collapsed="false">
      <c r="B494" s="44"/>
      <c r="K494" s="6" t="n">
        <f aca="false">A494</f>
        <v>0</v>
      </c>
      <c r="L494" s="7" t="n">
        <f aca="false">E494</f>
        <v>0</v>
      </c>
      <c r="M494" s="7" t="n">
        <f aca="false">F494</f>
        <v>0</v>
      </c>
      <c r="N494" s="7" t="n">
        <f aca="false">G494</f>
        <v>0</v>
      </c>
    </row>
    <row r="495" customFormat="false" ht="15" hidden="false" customHeight="false" outlineLevel="0" collapsed="false">
      <c r="B495" s="44"/>
      <c r="K495" s="6" t="n">
        <f aca="false">A495</f>
        <v>0</v>
      </c>
      <c r="L495" s="7" t="n">
        <f aca="false">E495</f>
        <v>0</v>
      </c>
      <c r="M495" s="7" t="n">
        <f aca="false">F495</f>
        <v>0</v>
      </c>
      <c r="N495" s="7" t="n">
        <f aca="false">G495</f>
        <v>0</v>
      </c>
    </row>
    <row r="496" customFormat="false" ht="15" hidden="false" customHeight="false" outlineLevel="0" collapsed="false">
      <c r="B496" s="44"/>
      <c r="K496" s="6" t="n">
        <f aca="false">A496</f>
        <v>0</v>
      </c>
      <c r="L496" s="7" t="n">
        <f aca="false">E496</f>
        <v>0</v>
      </c>
      <c r="M496" s="7" t="n">
        <f aca="false">F496</f>
        <v>0</v>
      </c>
      <c r="N496" s="7" t="n">
        <f aca="false">G496</f>
        <v>0</v>
      </c>
    </row>
    <row r="497" customFormat="false" ht="15" hidden="false" customHeight="false" outlineLevel="0" collapsed="false">
      <c r="B497" s="44"/>
      <c r="K497" s="6" t="n">
        <f aca="false">A497</f>
        <v>0</v>
      </c>
      <c r="L497" s="7" t="n">
        <f aca="false">E497</f>
        <v>0</v>
      </c>
      <c r="M497" s="7" t="n">
        <f aca="false">F497</f>
        <v>0</v>
      </c>
      <c r="N497" s="7" t="n">
        <f aca="false">G497</f>
        <v>0</v>
      </c>
    </row>
    <row r="498" customFormat="false" ht="15" hidden="false" customHeight="false" outlineLevel="0" collapsed="false">
      <c r="B498" s="44"/>
      <c r="K498" s="6" t="n">
        <f aca="false">A498</f>
        <v>0</v>
      </c>
      <c r="L498" s="7" t="n">
        <f aca="false">E498</f>
        <v>0</v>
      </c>
      <c r="M498" s="7" t="n">
        <f aca="false">F498</f>
        <v>0</v>
      </c>
      <c r="N498" s="7" t="n">
        <f aca="false">G498</f>
        <v>0</v>
      </c>
    </row>
    <row r="499" customFormat="false" ht="15" hidden="false" customHeight="false" outlineLevel="0" collapsed="false">
      <c r="B499" s="44"/>
      <c r="K499" s="6" t="n">
        <f aca="false">A499</f>
        <v>0</v>
      </c>
      <c r="L499" s="7" t="n">
        <f aca="false">E499</f>
        <v>0</v>
      </c>
      <c r="M499" s="7" t="n">
        <f aca="false">F499</f>
        <v>0</v>
      </c>
      <c r="N499" s="7" t="n">
        <f aca="false">G499</f>
        <v>0</v>
      </c>
    </row>
    <row r="500" customFormat="false" ht="15" hidden="false" customHeight="false" outlineLevel="0" collapsed="false">
      <c r="B500" s="44"/>
      <c r="K500" s="6" t="n">
        <f aca="false">A500</f>
        <v>0</v>
      </c>
      <c r="L500" s="7" t="n">
        <f aca="false">E500</f>
        <v>0</v>
      </c>
      <c r="M500" s="7" t="n">
        <f aca="false">F500</f>
        <v>0</v>
      </c>
      <c r="N500" s="7" t="n">
        <f aca="false">G500</f>
        <v>0</v>
      </c>
    </row>
    <row r="501" customFormat="false" ht="15" hidden="false" customHeight="false" outlineLevel="0" collapsed="false">
      <c r="B501" s="44"/>
      <c r="K501" s="6" t="n">
        <f aca="false">A501</f>
        <v>0</v>
      </c>
      <c r="L501" s="7" t="n">
        <f aca="false">E501</f>
        <v>0</v>
      </c>
      <c r="M501" s="7" t="n">
        <f aca="false">F501</f>
        <v>0</v>
      </c>
      <c r="N501" s="7" t="n">
        <f aca="false">G501</f>
        <v>0</v>
      </c>
    </row>
    <row r="502" customFormat="false" ht="15" hidden="false" customHeight="false" outlineLevel="0" collapsed="false">
      <c r="B502" s="44"/>
      <c r="K502" s="6" t="n">
        <f aca="false">A502</f>
        <v>0</v>
      </c>
      <c r="L502" s="7" t="n">
        <f aca="false">E502</f>
        <v>0</v>
      </c>
      <c r="M502" s="7" t="n">
        <f aca="false">F502</f>
        <v>0</v>
      </c>
      <c r="N502" s="7" t="n">
        <f aca="false">G502</f>
        <v>0</v>
      </c>
    </row>
    <row r="503" customFormat="false" ht="15" hidden="false" customHeight="false" outlineLevel="0" collapsed="false">
      <c r="B503" s="44"/>
      <c r="K503" s="6" t="n">
        <f aca="false">A503</f>
        <v>0</v>
      </c>
      <c r="L503" s="7" t="n">
        <f aca="false">E503</f>
        <v>0</v>
      </c>
      <c r="M503" s="7" t="n">
        <f aca="false">F503</f>
        <v>0</v>
      </c>
      <c r="N503" s="7" t="n">
        <f aca="false">G503</f>
        <v>0</v>
      </c>
    </row>
    <row r="504" customFormat="false" ht="15" hidden="false" customHeight="false" outlineLevel="0" collapsed="false">
      <c r="B504" s="44"/>
      <c r="K504" s="6" t="n">
        <f aca="false">A504</f>
        <v>0</v>
      </c>
      <c r="L504" s="7" t="n">
        <f aca="false">E504</f>
        <v>0</v>
      </c>
      <c r="M504" s="7" t="n">
        <f aca="false">F504</f>
        <v>0</v>
      </c>
      <c r="N504" s="7" t="n">
        <f aca="false">G504</f>
        <v>0</v>
      </c>
    </row>
    <row r="505" customFormat="false" ht="15" hidden="false" customHeight="false" outlineLevel="0" collapsed="false">
      <c r="B505" s="44"/>
      <c r="K505" s="6" t="n">
        <f aca="false">A505</f>
        <v>0</v>
      </c>
      <c r="L505" s="7" t="n">
        <f aca="false">E505</f>
        <v>0</v>
      </c>
      <c r="M505" s="7" t="n">
        <f aca="false">F505</f>
        <v>0</v>
      </c>
      <c r="N505" s="7" t="n">
        <f aca="false">G505</f>
        <v>0</v>
      </c>
    </row>
    <row r="506" customFormat="false" ht="15" hidden="false" customHeight="false" outlineLevel="0" collapsed="false">
      <c r="B506" s="44"/>
      <c r="K506" s="6" t="n">
        <f aca="false">A506</f>
        <v>0</v>
      </c>
      <c r="L506" s="7" t="n">
        <f aca="false">E506</f>
        <v>0</v>
      </c>
      <c r="M506" s="7" t="n">
        <f aca="false">F506</f>
        <v>0</v>
      </c>
      <c r="N506" s="7" t="n">
        <f aca="false">G506</f>
        <v>0</v>
      </c>
    </row>
    <row r="507" customFormat="false" ht="15" hidden="false" customHeight="false" outlineLevel="0" collapsed="false">
      <c r="B507" s="44"/>
      <c r="K507" s="6" t="n">
        <f aca="false">A507</f>
        <v>0</v>
      </c>
      <c r="L507" s="7" t="n">
        <f aca="false">E507</f>
        <v>0</v>
      </c>
      <c r="M507" s="7" t="n">
        <f aca="false">F507</f>
        <v>0</v>
      </c>
      <c r="N507" s="7" t="n">
        <f aca="false">G507</f>
        <v>0</v>
      </c>
    </row>
    <row r="508" customFormat="false" ht="15" hidden="false" customHeight="false" outlineLevel="0" collapsed="false">
      <c r="B508" s="44"/>
      <c r="K508" s="6" t="n">
        <f aca="false">A508</f>
        <v>0</v>
      </c>
      <c r="L508" s="7" t="n">
        <f aca="false">E508</f>
        <v>0</v>
      </c>
      <c r="M508" s="7" t="n">
        <f aca="false">F508</f>
        <v>0</v>
      </c>
      <c r="N508" s="7" t="n">
        <f aca="false">G508</f>
        <v>0</v>
      </c>
    </row>
    <row r="509" customFormat="false" ht="15" hidden="false" customHeight="false" outlineLevel="0" collapsed="false">
      <c r="B509" s="44"/>
      <c r="K509" s="6" t="n">
        <f aca="false">A509</f>
        <v>0</v>
      </c>
      <c r="L509" s="7" t="n">
        <f aca="false">E509</f>
        <v>0</v>
      </c>
      <c r="M509" s="7" t="n">
        <f aca="false">F509</f>
        <v>0</v>
      </c>
      <c r="N509" s="7" t="n">
        <f aca="false">G509</f>
        <v>0</v>
      </c>
    </row>
    <row r="510" customFormat="false" ht="15" hidden="false" customHeight="false" outlineLevel="0" collapsed="false">
      <c r="B510" s="44"/>
      <c r="K510" s="6" t="n">
        <f aca="false">A510</f>
        <v>0</v>
      </c>
      <c r="L510" s="7" t="n">
        <f aca="false">E510</f>
        <v>0</v>
      </c>
      <c r="M510" s="7" t="n">
        <f aca="false">F510</f>
        <v>0</v>
      </c>
      <c r="N510" s="7" t="n">
        <f aca="false">G510</f>
        <v>0</v>
      </c>
    </row>
    <row r="511" customFormat="false" ht="15" hidden="false" customHeight="false" outlineLevel="0" collapsed="false">
      <c r="B511" s="44"/>
      <c r="K511" s="6" t="n">
        <f aca="false">A511</f>
        <v>0</v>
      </c>
      <c r="L511" s="7" t="n">
        <f aca="false">E511</f>
        <v>0</v>
      </c>
      <c r="M511" s="7" t="n">
        <f aca="false">F511</f>
        <v>0</v>
      </c>
      <c r="N511" s="7" t="n">
        <f aca="false">G511</f>
        <v>0</v>
      </c>
    </row>
    <row r="512" customFormat="false" ht="15" hidden="false" customHeight="false" outlineLevel="0" collapsed="false">
      <c r="B512" s="44"/>
      <c r="K512" s="6" t="n">
        <f aca="false">A512</f>
        <v>0</v>
      </c>
      <c r="L512" s="7" t="n">
        <f aca="false">E512</f>
        <v>0</v>
      </c>
      <c r="M512" s="7" t="n">
        <f aca="false">F512</f>
        <v>0</v>
      </c>
      <c r="N512" s="7" t="n">
        <f aca="false">G512</f>
        <v>0</v>
      </c>
    </row>
    <row r="513" customFormat="false" ht="15" hidden="false" customHeight="false" outlineLevel="0" collapsed="false">
      <c r="B513" s="44"/>
      <c r="K513" s="6" t="n">
        <f aca="false">A513</f>
        <v>0</v>
      </c>
      <c r="L513" s="7" t="n">
        <f aca="false">E513</f>
        <v>0</v>
      </c>
      <c r="M513" s="7" t="n">
        <f aca="false">F513</f>
        <v>0</v>
      </c>
      <c r="N513" s="7" t="n">
        <f aca="false">G513</f>
        <v>0</v>
      </c>
    </row>
    <row r="514" customFormat="false" ht="15" hidden="false" customHeight="false" outlineLevel="0" collapsed="false">
      <c r="B514" s="44"/>
      <c r="K514" s="6" t="n">
        <f aca="false">A514</f>
        <v>0</v>
      </c>
      <c r="L514" s="7" t="n">
        <f aca="false">E514</f>
        <v>0</v>
      </c>
      <c r="M514" s="7" t="n">
        <f aca="false">F514</f>
        <v>0</v>
      </c>
      <c r="N514" s="7" t="n">
        <f aca="false">G514</f>
        <v>0</v>
      </c>
    </row>
    <row r="515" customFormat="false" ht="15" hidden="false" customHeight="false" outlineLevel="0" collapsed="false">
      <c r="B515" s="44"/>
      <c r="K515" s="6" t="n">
        <f aca="false">A515</f>
        <v>0</v>
      </c>
      <c r="L515" s="7" t="n">
        <f aca="false">E515</f>
        <v>0</v>
      </c>
      <c r="M515" s="7" t="n">
        <f aca="false">F515</f>
        <v>0</v>
      </c>
      <c r="N515" s="7" t="n">
        <f aca="false">G515</f>
        <v>0</v>
      </c>
    </row>
    <row r="516" customFormat="false" ht="15" hidden="false" customHeight="false" outlineLevel="0" collapsed="false">
      <c r="B516" s="44"/>
      <c r="K516" s="6" t="n">
        <f aca="false">A516</f>
        <v>0</v>
      </c>
      <c r="L516" s="7" t="n">
        <f aca="false">E516</f>
        <v>0</v>
      </c>
      <c r="M516" s="7" t="n">
        <f aca="false">F516</f>
        <v>0</v>
      </c>
      <c r="N516" s="7" t="n">
        <f aca="false">G516</f>
        <v>0</v>
      </c>
    </row>
    <row r="517" customFormat="false" ht="15" hidden="false" customHeight="false" outlineLevel="0" collapsed="false">
      <c r="B517" s="44"/>
      <c r="K517" s="6" t="n">
        <f aca="false">A517</f>
        <v>0</v>
      </c>
      <c r="L517" s="7" t="n">
        <f aca="false">E517</f>
        <v>0</v>
      </c>
      <c r="M517" s="7" t="n">
        <f aca="false">F517</f>
        <v>0</v>
      </c>
      <c r="N517" s="7" t="n">
        <f aca="false">G517</f>
        <v>0</v>
      </c>
    </row>
    <row r="518" customFormat="false" ht="15" hidden="false" customHeight="false" outlineLevel="0" collapsed="false">
      <c r="B518" s="44"/>
      <c r="K518" s="6" t="n">
        <f aca="false">A518</f>
        <v>0</v>
      </c>
      <c r="L518" s="7" t="n">
        <f aca="false">E518</f>
        <v>0</v>
      </c>
      <c r="M518" s="7" t="n">
        <f aca="false">F518</f>
        <v>0</v>
      </c>
      <c r="N518" s="7" t="n">
        <f aca="false">G518</f>
        <v>0</v>
      </c>
    </row>
    <row r="519" customFormat="false" ht="15" hidden="false" customHeight="false" outlineLevel="0" collapsed="false">
      <c r="B519" s="44"/>
      <c r="K519" s="6" t="n">
        <f aca="false">A519</f>
        <v>0</v>
      </c>
      <c r="L519" s="7" t="n">
        <f aca="false">E519</f>
        <v>0</v>
      </c>
      <c r="M519" s="7" t="n">
        <f aca="false">F519</f>
        <v>0</v>
      </c>
      <c r="N519" s="7" t="n">
        <f aca="false">G519</f>
        <v>0</v>
      </c>
    </row>
    <row r="520" customFormat="false" ht="15" hidden="false" customHeight="false" outlineLevel="0" collapsed="false">
      <c r="B520" s="44"/>
      <c r="K520" s="6" t="n">
        <f aca="false">A520</f>
        <v>0</v>
      </c>
      <c r="L520" s="7" t="n">
        <f aca="false">E520</f>
        <v>0</v>
      </c>
      <c r="M520" s="7" t="n">
        <f aca="false">F520</f>
        <v>0</v>
      </c>
      <c r="N520" s="7" t="n">
        <f aca="false">G520</f>
        <v>0</v>
      </c>
    </row>
    <row r="521" customFormat="false" ht="15" hidden="false" customHeight="false" outlineLevel="0" collapsed="false">
      <c r="B521" s="44"/>
      <c r="K521" s="6" t="n">
        <f aca="false">A521</f>
        <v>0</v>
      </c>
      <c r="L521" s="7" t="n">
        <f aca="false">E521</f>
        <v>0</v>
      </c>
      <c r="M521" s="7" t="n">
        <f aca="false">F521</f>
        <v>0</v>
      </c>
      <c r="N521" s="7" t="n">
        <f aca="false">G521</f>
        <v>0</v>
      </c>
    </row>
    <row r="522" customFormat="false" ht="15" hidden="false" customHeight="false" outlineLevel="0" collapsed="false">
      <c r="B522" s="44"/>
      <c r="K522" s="6" t="n">
        <f aca="false">A522</f>
        <v>0</v>
      </c>
      <c r="L522" s="7" t="n">
        <f aca="false">E522</f>
        <v>0</v>
      </c>
      <c r="M522" s="7" t="n">
        <f aca="false">F522</f>
        <v>0</v>
      </c>
      <c r="N522" s="7" t="n">
        <f aca="false">G522</f>
        <v>0</v>
      </c>
    </row>
    <row r="523" customFormat="false" ht="15" hidden="false" customHeight="false" outlineLevel="0" collapsed="false">
      <c r="B523" s="44"/>
      <c r="K523" s="6" t="n">
        <f aca="false">A523</f>
        <v>0</v>
      </c>
      <c r="L523" s="7" t="n">
        <f aca="false">E523</f>
        <v>0</v>
      </c>
      <c r="M523" s="7" t="n">
        <f aca="false">F523</f>
        <v>0</v>
      </c>
      <c r="N523" s="7" t="n">
        <f aca="false">G523</f>
        <v>0</v>
      </c>
    </row>
    <row r="524" customFormat="false" ht="15" hidden="false" customHeight="false" outlineLevel="0" collapsed="false">
      <c r="B524" s="44"/>
      <c r="K524" s="6" t="n">
        <f aca="false">A524</f>
        <v>0</v>
      </c>
      <c r="L524" s="7" t="n">
        <f aca="false">E524</f>
        <v>0</v>
      </c>
      <c r="M524" s="7" t="n">
        <f aca="false">F524</f>
        <v>0</v>
      </c>
      <c r="N524" s="7" t="n">
        <f aca="false">G524</f>
        <v>0</v>
      </c>
    </row>
    <row r="525" customFormat="false" ht="15" hidden="false" customHeight="false" outlineLevel="0" collapsed="false">
      <c r="B525" s="44"/>
      <c r="K525" s="6" t="n">
        <f aca="false">A525</f>
        <v>0</v>
      </c>
      <c r="L525" s="7" t="n">
        <f aca="false">E525</f>
        <v>0</v>
      </c>
      <c r="M525" s="7" t="n">
        <f aca="false">F525</f>
        <v>0</v>
      </c>
      <c r="N525" s="7" t="n">
        <f aca="false">G525</f>
        <v>0</v>
      </c>
    </row>
    <row r="526" customFormat="false" ht="15" hidden="false" customHeight="false" outlineLevel="0" collapsed="false">
      <c r="B526" s="44"/>
      <c r="K526" s="6" t="n">
        <f aca="false">A526</f>
        <v>0</v>
      </c>
      <c r="L526" s="7" t="n">
        <f aca="false">E526</f>
        <v>0</v>
      </c>
      <c r="M526" s="7" t="n">
        <f aca="false">F526</f>
        <v>0</v>
      </c>
      <c r="N526" s="7" t="n">
        <f aca="false">G526</f>
        <v>0</v>
      </c>
    </row>
    <row r="527" customFormat="false" ht="15" hidden="false" customHeight="false" outlineLevel="0" collapsed="false">
      <c r="B527" s="44"/>
      <c r="K527" s="6" t="n">
        <f aca="false">A527</f>
        <v>0</v>
      </c>
      <c r="L527" s="7" t="n">
        <f aca="false">E527</f>
        <v>0</v>
      </c>
      <c r="M527" s="7" t="n">
        <f aca="false">F527</f>
        <v>0</v>
      </c>
      <c r="N527" s="7" t="n">
        <f aca="false">G527</f>
        <v>0</v>
      </c>
    </row>
    <row r="528" customFormat="false" ht="15" hidden="false" customHeight="false" outlineLevel="0" collapsed="false">
      <c r="B528" s="44"/>
      <c r="K528" s="6" t="n">
        <f aca="false">A528</f>
        <v>0</v>
      </c>
      <c r="L528" s="7" t="n">
        <f aca="false">E528</f>
        <v>0</v>
      </c>
      <c r="M528" s="7" t="n">
        <f aca="false">F528</f>
        <v>0</v>
      </c>
      <c r="N528" s="7" t="n">
        <f aca="false">G528</f>
        <v>0</v>
      </c>
    </row>
    <row r="529" customFormat="false" ht="15" hidden="false" customHeight="false" outlineLevel="0" collapsed="false">
      <c r="B529" s="44"/>
      <c r="K529" s="6" t="n">
        <f aca="false">A529</f>
        <v>0</v>
      </c>
      <c r="L529" s="7" t="n">
        <f aca="false">E529</f>
        <v>0</v>
      </c>
      <c r="M529" s="7" t="n">
        <f aca="false">F529</f>
        <v>0</v>
      </c>
      <c r="N529" s="7" t="n">
        <f aca="false">G529</f>
        <v>0</v>
      </c>
    </row>
    <row r="530" customFormat="false" ht="15" hidden="false" customHeight="false" outlineLevel="0" collapsed="false">
      <c r="B530" s="44"/>
      <c r="K530" s="6" t="n">
        <f aca="false">A530</f>
        <v>0</v>
      </c>
      <c r="L530" s="7" t="n">
        <f aca="false">E530</f>
        <v>0</v>
      </c>
      <c r="M530" s="7" t="n">
        <f aca="false">F530</f>
        <v>0</v>
      </c>
      <c r="N530" s="7" t="n">
        <f aca="false">G530</f>
        <v>0</v>
      </c>
    </row>
    <row r="531" customFormat="false" ht="15" hidden="false" customHeight="false" outlineLevel="0" collapsed="false">
      <c r="B531" s="44"/>
      <c r="K531" s="6" t="n">
        <f aca="false">A531</f>
        <v>0</v>
      </c>
      <c r="L531" s="7" t="n">
        <f aca="false">E531</f>
        <v>0</v>
      </c>
      <c r="M531" s="7" t="n">
        <f aca="false">F531</f>
        <v>0</v>
      </c>
      <c r="N531" s="7" t="n">
        <f aca="false">G531</f>
        <v>0</v>
      </c>
    </row>
    <row r="532" customFormat="false" ht="15" hidden="false" customHeight="false" outlineLevel="0" collapsed="false">
      <c r="B532" s="44"/>
      <c r="K532" s="6" t="n">
        <f aca="false">A532</f>
        <v>0</v>
      </c>
      <c r="L532" s="7" t="n">
        <f aca="false">E532</f>
        <v>0</v>
      </c>
      <c r="M532" s="7" t="n">
        <f aca="false">F532</f>
        <v>0</v>
      </c>
      <c r="N532" s="7" t="n">
        <f aca="false">G532</f>
        <v>0</v>
      </c>
    </row>
    <row r="533" customFormat="false" ht="15" hidden="false" customHeight="false" outlineLevel="0" collapsed="false">
      <c r="B533" s="44"/>
      <c r="K533" s="6" t="n">
        <f aca="false">A533</f>
        <v>0</v>
      </c>
      <c r="L533" s="7" t="n">
        <f aca="false">E533</f>
        <v>0</v>
      </c>
      <c r="M533" s="7" t="n">
        <f aca="false">F533</f>
        <v>0</v>
      </c>
      <c r="N533" s="7" t="n">
        <f aca="false">G533</f>
        <v>0</v>
      </c>
    </row>
    <row r="534" customFormat="false" ht="15" hidden="false" customHeight="false" outlineLevel="0" collapsed="false">
      <c r="B534" s="44"/>
      <c r="K534" s="6" t="n">
        <f aca="false">A534</f>
        <v>0</v>
      </c>
      <c r="L534" s="7" t="n">
        <f aca="false">E534</f>
        <v>0</v>
      </c>
      <c r="M534" s="7" t="n">
        <f aca="false">F534</f>
        <v>0</v>
      </c>
      <c r="N534" s="7" t="n">
        <f aca="false">G534</f>
        <v>0</v>
      </c>
    </row>
    <row r="535" customFormat="false" ht="15" hidden="false" customHeight="false" outlineLevel="0" collapsed="false">
      <c r="B535" s="44"/>
      <c r="K535" s="6" t="n">
        <f aca="false">A535</f>
        <v>0</v>
      </c>
      <c r="L535" s="7" t="n">
        <f aca="false">E535</f>
        <v>0</v>
      </c>
      <c r="M535" s="7" t="n">
        <f aca="false">F535</f>
        <v>0</v>
      </c>
      <c r="N535" s="7" t="n">
        <f aca="false">G535</f>
        <v>0</v>
      </c>
    </row>
    <row r="536" customFormat="false" ht="15" hidden="false" customHeight="false" outlineLevel="0" collapsed="false">
      <c r="B536" s="44"/>
      <c r="K536" s="6" t="n">
        <f aca="false">A536</f>
        <v>0</v>
      </c>
      <c r="L536" s="7" t="n">
        <f aca="false">E536</f>
        <v>0</v>
      </c>
      <c r="M536" s="7" t="n">
        <f aca="false">F536</f>
        <v>0</v>
      </c>
      <c r="N536" s="7" t="n">
        <f aca="false">G536</f>
        <v>0</v>
      </c>
    </row>
    <row r="537" customFormat="false" ht="15" hidden="false" customHeight="false" outlineLevel="0" collapsed="false">
      <c r="B537" s="44"/>
      <c r="K537" s="6" t="n">
        <f aca="false">A537</f>
        <v>0</v>
      </c>
      <c r="L537" s="7" t="n">
        <f aca="false">E537</f>
        <v>0</v>
      </c>
      <c r="M537" s="7" t="n">
        <f aca="false">F537</f>
        <v>0</v>
      </c>
      <c r="N537" s="7" t="n">
        <f aca="false">G537</f>
        <v>0</v>
      </c>
    </row>
    <row r="538" customFormat="false" ht="15" hidden="false" customHeight="false" outlineLevel="0" collapsed="false">
      <c r="B538" s="44"/>
      <c r="K538" s="6" t="n">
        <f aca="false">A538</f>
        <v>0</v>
      </c>
      <c r="L538" s="7" t="n">
        <f aca="false">E538</f>
        <v>0</v>
      </c>
      <c r="M538" s="7" t="n">
        <f aca="false">F538</f>
        <v>0</v>
      </c>
      <c r="N538" s="7" t="n">
        <f aca="false">G538</f>
        <v>0</v>
      </c>
    </row>
    <row r="539" customFormat="false" ht="15" hidden="false" customHeight="false" outlineLevel="0" collapsed="false">
      <c r="B539" s="44"/>
      <c r="K539" s="6" t="n">
        <f aca="false">A539</f>
        <v>0</v>
      </c>
      <c r="L539" s="7" t="n">
        <f aca="false">E539</f>
        <v>0</v>
      </c>
      <c r="M539" s="7" t="n">
        <f aca="false">F539</f>
        <v>0</v>
      </c>
      <c r="N539" s="7" t="n">
        <f aca="false">G539</f>
        <v>0</v>
      </c>
    </row>
    <row r="540" customFormat="false" ht="15" hidden="false" customHeight="false" outlineLevel="0" collapsed="false">
      <c r="B540" s="44"/>
      <c r="K540" s="6" t="n">
        <f aca="false">A540</f>
        <v>0</v>
      </c>
      <c r="L540" s="7" t="n">
        <f aca="false">E540</f>
        <v>0</v>
      </c>
      <c r="M540" s="7" t="n">
        <f aca="false">F540</f>
        <v>0</v>
      </c>
      <c r="N540" s="7" t="n">
        <f aca="false">G540</f>
        <v>0</v>
      </c>
    </row>
    <row r="541" customFormat="false" ht="15" hidden="false" customHeight="false" outlineLevel="0" collapsed="false">
      <c r="B541" s="44"/>
      <c r="K541" s="6" t="n">
        <f aca="false">A541</f>
        <v>0</v>
      </c>
      <c r="L541" s="7" t="n">
        <f aca="false">E541</f>
        <v>0</v>
      </c>
      <c r="M541" s="7" t="n">
        <f aca="false">F541</f>
        <v>0</v>
      </c>
      <c r="N541" s="7" t="n">
        <f aca="false">G541</f>
        <v>0</v>
      </c>
    </row>
    <row r="542" customFormat="false" ht="15" hidden="false" customHeight="false" outlineLevel="0" collapsed="false">
      <c r="B542" s="44"/>
      <c r="K542" s="6" t="n">
        <f aca="false">A542</f>
        <v>0</v>
      </c>
      <c r="L542" s="7" t="n">
        <f aca="false">E542</f>
        <v>0</v>
      </c>
      <c r="M542" s="7" t="n">
        <f aca="false">F542</f>
        <v>0</v>
      </c>
      <c r="N542" s="7" t="n">
        <f aca="false">G542</f>
        <v>0</v>
      </c>
    </row>
    <row r="543" customFormat="false" ht="15" hidden="false" customHeight="false" outlineLevel="0" collapsed="false">
      <c r="B543" s="44"/>
      <c r="K543" s="6" t="n">
        <f aca="false">A543</f>
        <v>0</v>
      </c>
      <c r="L543" s="7" t="n">
        <f aca="false">E543</f>
        <v>0</v>
      </c>
      <c r="M543" s="7" t="n">
        <f aca="false">F543</f>
        <v>0</v>
      </c>
      <c r="N543" s="7" t="n">
        <f aca="false">G543</f>
        <v>0</v>
      </c>
    </row>
    <row r="544" customFormat="false" ht="15" hidden="false" customHeight="false" outlineLevel="0" collapsed="false">
      <c r="B544" s="44"/>
      <c r="K544" s="6" t="n">
        <f aca="false">A544</f>
        <v>0</v>
      </c>
      <c r="L544" s="7" t="n">
        <f aca="false">E544</f>
        <v>0</v>
      </c>
      <c r="M544" s="7" t="n">
        <f aca="false">F544</f>
        <v>0</v>
      </c>
      <c r="N544" s="7" t="n">
        <f aca="false">G544</f>
        <v>0</v>
      </c>
    </row>
    <row r="545" customFormat="false" ht="15" hidden="false" customHeight="false" outlineLevel="0" collapsed="false">
      <c r="B545" s="44"/>
      <c r="K545" s="6" t="n">
        <f aca="false">A545</f>
        <v>0</v>
      </c>
      <c r="L545" s="7" t="n">
        <f aca="false">E545</f>
        <v>0</v>
      </c>
      <c r="M545" s="7" t="n">
        <f aca="false">F545</f>
        <v>0</v>
      </c>
      <c r="N545" s="7" t="n">
        <f aca="false">G545</f>
        <v>0</v>
      </c>
    </row>
    <row r="546" customFormat="false" ht="15" hidden="false" customHeight="false" outlineLevel="0" collapsed="false">
      <c r="B546" s="44"/>
      <c r="K546" s="6" t="n">
        <f aca="false">A546</f>
        <v>0</v>
      </c>
      <c r="L546" s="7" t="n">
        <f aca="false">E546</f>
        <v>0</v>
      </c>
      <c r="M546" s="7" t="n">
        <f aca="false">F546</f>
        <v>0</v>
      </c>
      <c r="N546" s="7" t="n">
        <f aca="false">G546</f>
        <v>0</v>
      </c>
    </row>
    <row r="547" customFormat="false" ht="15" hidden="false" customHeight="false" outlineLevel="0" collapsed="false">
      <c r="B547" s="44"/>
      <c r="K547" s="6" t="n">
        <f aca="false">A547</f>
        <v>0</v>
      </c>
      <c r="L547" s="7" t="n">
        <f aca="false">E547</f>
        <v>0</v>
      </c>
      <c r="M547" s="7" t="n">
        <f aca="false">F547</f>
        <v>0</v>
      </c>
      <c r="N547" s="7" t="n">
        <f aca="false">G547</f>
        <v>0</v>
      </c>
    </row>
    <row r="548" customFormat="false" ht="15" hidden="false" customHeight="false" outlineLevel="0" collapsed="false">
      <c r="B548" s="44"/>
      <c r="K548" s="6" t="n">
        <f aca="false">A548</f>
        <v>0</v>
      </c>
      <c r="L548" s="7" t="n">
        <f aca="false">E548</f>
        <v>0</v>
      </c>
      <c r="M548" s="7" t="n">
        <f aca="false">F548</f>
        <v>0</v>
      </c>
      <c r="N548" s="7" t="n">
        <f aca="false">G548</f>
        <v>0</v>
      </c>
    </row>
    <row r="549" customFormat="false" ht="15" hidden="false" customHeight="false" outlineLevel="0" collapsed="false">
      <c r="B549" s="44"/>
      <c r="K549" s="6" t="n">
        <f aca="false">A549</f>
        <v>0</v>
      </c>
      <c r="L549" s="7" t="n">
        <f aca="false">E549</f>
        <v>0</v>
      </c>
      <c r="M549" s="7" t="n">
        <f aca="false">F549</f>
        <v>0</v>
      </c>
      <c r="N549" s="7" t="n">
        <f aca="false">G549</f>
        <v>0</v>
      </c>
    </row>
    <row r="550" customFormat="false" ht="15" hidden="false" customHeight="false" outlineLevel="0" collapsed="false">
      <c r="B550" s="44"/>
      <c r="K550" s="6" t="n">
        <f aca="false">A550</f>
        <v>0</v>
      </c>
      <c r="L550" s="7" t="n">
        <f aca="false">E550</f>
        <v>0</v>
      </c>
      <c r="M550" s="7" t="n">
        <f aca="false">F550</f>
        <v>0</v>
      </c>
      <c r="N550" s="7" t="n">
        <f aca="false">G550</f>
        <v>0</v>
      </c>
    </row>
    <row r="551" customFormat="false" ht="15" hidden="false" customHeight="false" outlineLevel="0" collapsed="false">
      <c r="B551" s="44"/>
      <c r="K551" s="6" t="n">
        <f aca="false">A551</f>
        <v>0</v>
      </c>
      <c r="L551" s="7" t="n">
        <f aca="false">E551</f>
        <v>0</v>
      </c>
      <c r="M551" s="7" t="n">
        <f aca="false">F551</f>
        <v>0</v>
      </c>
      <c r="N551" s="7" t="n">
        <f aca="false">G551</f>
        <v>0</v>
      </c>
    </row>
    <row r="552" customFormat="false" ht="15" hidden="false" customHeight="false" outlineLevel="0" collapsed="false">
      <c r="B552" s="44"/>
      <c r="K552" s="6" t="n">
        <f aca="false">A552</f>
        <v>0</v>
      </c>
      <c r="L552" s="7" t="n">
        <f aca="false">E552</f>
        <v>0</v>
      </c>
      <c r="M552" s="7" t="n">
        <f aca="false">F552</f>
        <v>0</v>
      </c>
      <c r="N552" s="7" t="n">
        <f aca="false">G552</f>
        <v>0</v>
      </c>
    </row>
    <row r="553" customFormat="false" ht="15" hidden="false" customHeight="false" outlineLevel="0" collapsed="false">
      <c r="B553" s="44"/>
      <c r="K553" s="6" t="n">
        <f aca="false">A553</f>
        <v>0</v>
      </c>
      <c r="L553" s="7" t="n">
        <f aca="false">E553</f>
        <v>0</v>
      </c>
      <c r="M553" s="7" t="n">
        <f aca="false">F553</f>
        <v>0</v>
      </c>
      <c r="N553" s="7" t="n">
        <f aca="false">G553</f>
        <v>0</v>
      </c>
    </row>
    <row r="554" customFormat="false" ht="15" hidden="false" customHeight="false" outlineLevel="0" collapsed="false">
      <c r="B554" s="44"/>
      <c r="K554" s="6" t="n">
        <f aca="false">A554</f>
        <v>0</v>
      </c>
      <c r="L554" s="7" t="n">
        <f aca="false">E554</f>
        <v>0</v>
      </c>
      <c r="M554" s="7" t="n">
        <f aca="false">F554</f>
        <v>0</v>
      </c>
      <c r="N554" s="7" t="n">
        <f aca="false">G554</f>
        <v>0</v>
      </c>
    </row>
    <row r="555" customFormat="false" ht="15" hidden="false" customHeight="false" outlineLevel="0" collapsed="false">
      <c r="B555" s="44"/>
      <c r="K555" s="6" t="n">
        <f aca="false">A555</f>
        <v>0</v>
      </c>
      <c r="L555" s="7" t="n">
        <f aca="false">E555</f>
        <v>0</v>
      </c>
      <c r="M555" s="7" t="n">
        <f aca="false">F555</f>
        <v>0</v>
      </c>
      <c r="N555" s="7" t="n">
        <f aca="false">G555</f>
        <v>0</v>
      </c>
    </row>
    <row r="556" customFormat="false" ht="15" hidden="false" customHeight="false" outlineLevel="0" collapsed="false">
      <c r="B556" s="44"/>
      <c r="K556" s="6" t="n">
        <f aca="false">A556</f>
        <v>0</v>
      </c>
      <c r="L556" s="7" t="n">
        <f aca="false">E556</f>
        <v>0</v>
      </c>
      <c r="M556" s="7" t="n">
        <f aca="false">F556</f>
        <v>0</v>
      </c>
      <c r="N556" s="7" t="n">
        <f aca="false">G556</f>
        <v>0</v>
      </c>
    </row>
    <row r="557" customFormat="false" ht="15" hidden="false" customHeight="false" outlineLevel="0" collapsed="false">
      <c r="B557" s="44"/>
      <c r="K557" s="6" t="n">
        <f aca="false">A557</f>
        <v>0</v>
      </c>
      <c r="L557" s="7" t="n">
        <f aca="false">E557</f>
        <v>0</v>
      </c>
      <c r="M557" s="7" t="n">
        <f aca="false">F557</f>
        <v>0</v>
      </c>
      <c r="N557" s="7" t="n">
        <f aca="false">G557</f>
        <v>0</v>
      </c>
    </row>
    <row r="558" customFormat="false" ht="15" hidden="false" customHeight="false" outlineLevel="0" collapsed="false">
      <c r="B558" s="44"/>
      <c r="K558" s="6" t="n">
        <f aca="false">A558</f>
        <v>0</v>
      </c>
      <c r="L558" s="7" t="n">
        <f aca="false">E558</f>
        <v>0</v>
      </c>
      <c r="M558" s="7" t="n">
        <f aca="false">F558</f>
        <v>0</v>
      </c>
      <c r="N558" s="7" t="n">
        <f aca="false">G558</f>
        <v>0</v>
      </c>
    </row>
    <row r="559" customFormat="false" ht="15" hidden="false" customHeight="false" outlineLevel="0" collapsed="false">
      <c r="B559" s="44"/>
      <c r="K559" s="6" t="n">
        <f aca="false">A559</f>
        <v>0</v>
      </c>
      <c r="L559" s="7" t="n">
        <f aca="false">E559</f>
        <v>0</v>
      </c>
      <c r="M559" s="7" t="n">
        <f aca="false">F559</f>
        <v>0</v>
      </c>
      <c r="N559" s="7" t="n">
        <f aca="false">G559</f>
        <v>0</v>
      </c>
    </row>
    <row r="560" customFormat="false" ht="15" hidden="false" customHeight="false" outlineLevel="0" collapsed="false">
      <c r="B560" s="44"/>
      <c r="K560" s="6" t="n">
        <f aca="false">A560</f>
        <v>0</v>
      </c>
      <c r="L560" s="7" t="n">
        <f aca="false">E560</f>
        <v>0</v>
      </c>
      <c r="M560" s="7" t="n">
        <f aca="false">F560</f>
        <v>0</v>
      </c>
      <c r="N560" s="7" t="n">
        <f aca="false">G560</f>
        <v>0</v>
      </c>
    </row>
    <row r="561" customFormat="false" ht="15" hidden="false" customHeight="false" outlineLevel="0" collapsed="false">
      <c r="B561" s="44"/>
      <c r="K561" s="6" t="n">
        <f aca="false">A561</f>
        <v>0</v>
      </c>
      <c r="L561" s="7" t="n">
        <f aca="false">E561</f>
        <v>0</v>
      </c>
      <c r="M561" s="7" t="n">
        <f aca="false">F561</f>
        <v>0</v>
      </c>
      <c r="N561" s="7" t="n">
        <f aca="false">G561</f>
        <v>0</v>
      </c>
    </row>
    <row r="562" customFormat="false" ht="15" hidden="false" customHeight="false" outlineLevel="0" collapsed="false">
      <c r="B562" s="44"/>
      <c r="K562" s="6" t="n">
        <f aca="false">A562</f>
        <v>0</v>
      </c>
      <c r="L562" s="7" t="n">
        <f aca="false">E562</f>
        <v>0</v>
      </c>
      <c r="M562" s="7" t="n">
        <f aca="false">F562</f>
        <v>0</v>
      </c>
      <c r="N562" s="7" t="n">
        <f aca="false">G562</f>
        <v>0</v>
      </c>
    </row>
    <row r="563" customFormat="false" ht="15" hidden="false" customHeight="false" outlineLevel="0" collapsed="false">
      <c r="B563" s="44"/>
      <c r="K563" s="6" t="n">
        <f aca="false">A563</f>
        <v>0</v>
      </c>
      <c r="L563" s="7" t="n">
        <f aca="false">E563</f>
        <v>0</v>
      </c>
      <c r="M563" s="7" t="n">
        <f aca="false">F563</f>
        <v>0</v>
      </c>
      <c r="N563" s="7" t="n">
        <f aca="false">G563</f>
        <v>0</v>
      </c>
    </row>
    <row r="564" customFormat="false" ht="15" hidden="false" customHeight="false" outlineLevel="0" collapsed="false">
      <c r="B564" s="44"/>
      <c r="K564" s="6" t="n">
        <f aca="false">A564</f>
        <v>0</v>
      </c>
      <c r="L564" s="7" t="n">
        <f aca="false">E564</f>
        <v>0</v>
      </c>
      <c r="M564" s="7" t="n">
        <f aca="false">F564</f>
        <v>0</v>
      </c>
      <c r="N564" s="7" t="n">
        <f aca="false">G564</f>
        <v>0</v>
      </c>
    </row>
    <row r="565" customFormat="false" ht="15" hidden="false" customHeight="false" outlineLevel="0" collapsed="false">
      <c r="B565" s="44"/>
      <c r="K565" s="6" t="n">
        <f aca="false">A565</f>
        <v>0</v>
      </c>
      <c r="L565" s="7" t="n">
        <f aca="false">E565</f>
        <v>0</v>
      </c>
      <c r="M565" s="7" t="n">
        <f aca="false">F565</f>
        <v>0</v>
      </c>
      <c r="N565" s="7" t="n">
        <f aca="false">G565</f>
        <v>0</v>
      </c>
    </row>
    <row r="566" customFormat="false" ht="15" hidden="false" customHeight="false" outlineLevel="0" collapsed="false">
      <c r="B566" s="44"/>
      <c r="K566" s="6" t="n">
        <f aca="false">A566</f>
        <v>0</v>
      </c>
      <c r="L566" s="7" t="n">
        <f aca="false">E566</f>
        <v>0</v>
      </c>
      <c r="M566" s="7" t="n">
        <f aca="false">F566</f>
        <v>0</v>
      </c>
      <c r="N566" s="7" t="n">
        <f aca="false">G566</f>
        <v>0</v>
      </c>
    </row>
    <row r="567" customFormat="false" ht="15" hidden="false" customHeight="false" outlineLevel="0" collapsed="false">
      <c r="B567" s="44"/>
      <c r="K567" s="6" t="n">
        <f aca="false">A567</f>
        <v>0</v>
      </c>
      <c r="L567" s="7" t="n">
        <f aca="false">E567</f>
        <v>0</v>
      </c>
      <c r="M567" s="7" t="n">
        <f aca="false">F567</f>
        <v>0</v>
      </c>
      <c r="N567" s="7" t="n">
        <f aca="false">G567</f>
        <v>0</v>
      </c>
    </row>
    <row r="568" customFormat="false" ht="15" hidden="false" customHeight="false" outlineLevel="0" collapsed="false">
      <c r="B568" s="44"/>
      <c r="K568" s="6" t="n">
        <f aca="false">A568</f>
        <v>0</v>
      </c>
      <c r="L568" s="7" t="n">
        <f aca="false">E568</f>
        <v>0</v>
      </c>
      <c r="M568" s="7" t="n">
        <f aca="false">F568</f>
        <v>0</v>
      </c>
      <c r="N568" s="7" t="n">
        <f aca="false">G568</f>
        <v>0</v>
      </c>
    </row>
    <row r="569" customFormat="false" ht="15" hidden="false" customHeight="false" outlineLevel="0" collapsed="false">
      <c r="B569" s="44"/>
      <c r="K569" s="6" t="n">
        <f aca="false">A569</f>
        <v>0</v>
      </c>
      <c r="L569" s="7" t="n">
        <f aca="false">E569</f>
        <v>0</v>
      </c>
      <c r="M569" s="7" t="n">
        <f aca="false">F569</f>
        <v>0</v>
      </c>
      <c r="N569" s="7" t="n">
        <f aca="false">G569</f>
        <v>0</v>
      </c>
    </row>
    <row r="570" customFormat="false" ht="15" hidden="false" customHeight="false" outlineLevel="0" collapsed="false">
      <c r="B570" s="44"/>
      <c r="K570" s="6" t="n">
        <f aca="false">A570</f>
        <v>0</v>
      </c>
      <c r="L570" s="7" t="n">
        <f aca="false">E570</f>
        <v>0</v>
      </c>
      <c r="M570" s="7" t="n">
        <f aca="false">F570</f>
        <v>0</v>
      </c>
      <c r="N570" s="7" t="n">
        <f aca="false">G570</f>
        <v>0</v>
      </c>
    </row>
    <row r="571" customFormat="false" ht="15" hidden="false" customHeight="false" outlineLevel="0" collapsed="false">
      <c r="B571" s="44"/>
      <c r="K571" s="6" t="n">
        <f aca="false">A571</f>
        <v>0</v>
      </c>
      <c r="L571" s="7" t="n">
        <f aca="false">E571</f>
        <v>0</v>
      </c>
      <c r="M571" s="7" t="n">
        <f aca="false">F571</f>
        <v>0</v>
      </c>
      <c r="N571" s="7" t="n">
        <f aca="false">G571</f>
        <v>0</v>
      </c>
    </row>
    <row r="572" customFormat="false" ht="15" hidden="false" customHeight="false" outlineLevel="0" collapsed="false">
      <c r="B572" s="44"/>
      <c r="K572" s="6" t="n">
        <f aca="false">A572</f>
        <v>0</v>
      </c>
      <c r="L572" s="7" t="n">
        <f aca="false">E572</f>
        <v>0</v>
      </c>
      <c r="M572" s="7" t="n">
        <f aca="false">F572</f>
        <v>0</v>
      </c>
      <c r="N572" s="7" t="n">
        <f aca="false">G572</f>
        <v>0</v>
      </c>
    </row>
    <row r="573" customFormat="false" ht="15" hidden="false" customHeight="false" outlineLevel="0" collapsed="false">
      <c r="B573" s="44"/>
      <c r="K573" s="6" t="n">
        <f aca="false">A573</f>
        <v>0</v>
      </c>
      <c r="L573" s="7" t="n">
        <f aca="false">E573</f>
        <v>0</v>
      </c>
      <c r="M573" s="7" t="n">
        <f aca="false">F573</f>
        <v>0</v>
      </c>
      <c r="N573" s="7" t="n">
        <f aca="false">G573</f>
        <v>0</v>
      </c>
    </row>
    <row r="574" customFormat="false" ht="15" hidden="false" customHeight="false" outlineLevel="0" collapsed="false">
      <c r="B574" s="44"/>
      <c r="K574" s="6" t="n">
        <f aca="false">A574</f>
        <v>0</v>
      </c>
      <c r="L574" s="7" t="n">
        <f aca="false">E574</f>
        <v>0</v>
      </c>
      <c r="M574" s="7" t="n">
        <f aca="false">F574</f>
        <v>0</v>
      </c>
      <c r="N574" s="7" t="n">
        <f aca="false">G574</f>
        <v>0</v>
      </c>
    </row>
    <row r="575" customFormat="false" ht="15" hidden="false" customHeight="false" outlineLevel="0" collapsed="false">
      <c r="B575" s="44"/>
      <c r="K575" s="6" t="n">
        <f aca="false">A575</f>
        <v>0</v>
      </c>
      <c r="L575" s="7" t="n">
        <f aca="false">E575</f>
        <v>0</v>
      </c>
      <c r="M575" s="7" t="n">
        <f aca="false">F575</f>
        <v>0</v>
      </c>
      <c r="N575" s="7" t="n">
        <f aca="false">G575</f>
        <v>0</v>
      </c>
    </row>
    <row r="576" customFormat="false" ht="15" hidden="false" customHeight="false" outlineLevel="0" collapsed="false">
      <c r="B576" s="44"/>
      <c r="K576" s="6" t="n">
        <f aca="false">A576</f>
        <v>0</v>
      </c>
      <c r="L576" s="7" t="n">
        <f aca="false">E576</f>
        <v>0</v>
      </c>
      <c r="M576" s="7" t="n">
        <f aca="false">F576</f>
        <v>0</v>
      </c>
      <c r="N576" s="7" t="n">
        <f aca="false">G576</f>
        <v>0</v>
      </c>
    </row>
    <row r="577" customFormat="false" ht="15" hidden="false" customHeight="false" outlineLevel="0" collapsed="false">
      <c r="B577" s="44"/>
      <c r="K577" s="6" t="n">
        <f aca="false">A577</f>
        <v>0</v>
      </c>
      <c r="L577" s="7" t="n">
        <f aca="false">E577</f>
        <v>0</v>
      </c>
      <c r="M577" s="7" t="n">
        <f aca="false">F577</f>
        <v>0</v>
      </c>
      <c r="N577" s="7" t="n">
        <f aca="false">G577</f>
        <v>0</v>
      </c>
    </row>
    <row r="578" customFormat="false" ht="15" hidden="false" customHeight="false" outlineLevel="0" collapsed="false">
      <c r="B578" s="44"/>
      <c r="K578" s="6" t="n">
        <f aca="false">A578</f>
        <v>0</v>
      </c>
      <c r="L578" s="7" t="n">
        <f aca="false">E578</f>
        <v>0</v>
      </c>
      <c r="M578" s="7" t="n">
        <f aca="false">F578</f>
        <v>0</v>
      </c>
      <c r="N578" s="7" t="n">
        <f aca="false">G578</f>
        <v>0</v>
      </c>
    </row>
    <row r="579" customFormat="false" ht="15" hidden="false" customHeight="false" outlineLevel="0" collapsed="false">
      <c r="B579" s="44"/>
      <c r="K579" s="6" t="n">
        <f aca="false">A579</f>
        <v>0</v>
      </c>
      <c r="L579" s="7" t="n">
        <f aca="false">E579</f>
        <v>0</v>
      </c>
      <c r="M579" s="7" t="n">
        <f aca="false">F579</f>
        <v>0</v>
      </c>
      <c r="N579" s="7" t="n">
        <f aca="false">G579</f>
        <v>0</v>
      </c>
    </row>
    <row r="580" customFormat="false" ht="15" hidden="false" customHeight="false" outlineLevel="0" collapsed="false">
      <c r="B580" s="44"/>
      <c r="K580" s="6" t="n">
        <f aca="false">A580</f>
        <v>0</v>
      </c>
      <c r="L580" s="7" t="n">
        <f aca="false">E580</f>
        <v>0</v>
      </c>
      <c r="M580" s="7" t="n">
        <f aca="false">F580</f>
        <v>0</v>
      </c>
      <c r="N580" s="7" t="n">
        <f aca="false">G580</f>
        <v>0</v>
      </c>
    </row>
    <row r="581" customFormat="false" ht="15" hidden="false" customHeight="false" outlineLevel="0" collapsed="false">
      <c r="B581" s="44"/>
      <c r="K581" s="6" t="n">
        <f aca="false">A581</f>
        <v>0</v>
      </c>
      <c r="L581" s="7" t="n">
        <f aca="false">E581</f>
        <v>0</v>
      </c>
      <c r="M581" s="7" t="n">
        <f aca="false">F581</f>
        <v>0</v>
      </c>
      <c r="N581" s="7" t="n">
        <f aca="false">G581</f>
        <v>0</v>
      </c>
    </row>
    <row r="582" customFormat="false" ht="15" hidden="false" customHeight="false" outlineLevel="0" collapsed="false">
      <c r="B582" s="44"/>
      <c r="K582" s="6" t="n">
        <f aca="false">A582</f>
        <v>0</v>
      </c>
      <c r="L582" s="7" t="n">
        <f aca="false">E582</f>
        <v>0</v>
      </c>
      <c r="M582" s="7" t="n">
        <f aca="false">F582</f>
        <v>0</v>
      </c>
      <c r="N582" s="7" t="n">
        <f aca="false">G582</f>
        <v>0</v>
      </c>
    </row>
    <row r="583" customFormat="false" ht="15" hidden="false" customHeight="false" outlineLevel="0" collapsed="false">
      <c r="B583" s="44"/>
      <c r="K583" s="6" t="n">
        <f aca="false">A583</f>
        <v>0</v>
      </c>
      <c r="L583" s="7" t="n">
        <f aca="false">E583</f>
        <v>0</v>
      </c>
      <c r="M583" s="7" t="n">
        <f aca="false">F583</f>
        <v>0</v>
      </c>
      <c r="N583" s="7" t="n">
        <f aca="false">G583</f>
        <v>0</v>
      </c>
    </row>
    <row r="584" customFormat="false" ht="15" hidden="false" customHeight="false" outlineLevel="0" collapsed="false">
      <c r="B584" s="44"/>
      <c r="K584" s="6" t="n">
        <f aca="false">A584</f>
        <v>0</v>
      </c>
      <c r="L584" s="7" t="n">
        <f aca="false">E584</f>
        <v>0</v>
      </c>
      <c r="M584" s="7" t="n">
        <f aca="false">F584</f>
        <v>0</v>
      </c>
      <c r="N584" s="7" t="n">
        <f aca="false">G584</f>
        <v>0</v>
      </c>
    </row>
    <row r="585" customFormat="false" ht="15" hidden="false" customHeight="false" outlineLevel="0" collapsed="false">
      <c r="B585" s="44"/>
      <c r="K585" s="6" t="n">
        <f aca="false">A585</f>
        <v>0</v>
      </c>
      <c r="L585" s="7" t="n">
        <f aca="false">E585</f>
        <v>0</v>
      </c>
      <c r="M585" s="7" t="n">
        <f aca="false">F585</f>
        <v>0</v>
      </c>
      <c r="N585" s="7" t="n">
        <f aca="false">G585</f>
        <v>0</v>
      </c>
    </row>
    <row r="586" customFormat="false" ht="15" hidden="false" customHeight="false" outlineLevel="0" collapsed="false">
      <c r="B586" s="44"/>
      <c r="K586" s="6" t="n">
        <f aca="false">A586</f>
        <v>0</v>
      </c>
      <c r="L586" s="7" t="n">
        <f aca="false">E586</f>
        <v>0</v>
      </c>
      <c r="M586" s="7" t="n">
        <f aca="false">F586</f>
        <v>0</v>
      </c>
      <c r="N586" s="7" t="n">
        <f aca="false">G586</f>
        <v>0</v>
      </c>
    </row>
    <row r="587" customFormat="false" ht="15" hidden="false" customHeight="false" outlineLevel="0" collapsed="false">
      <c r="B587" s="44"/>
      <c r="K587" s="6" t="n">
        <f aca="false">A587</f>
        <v>0</v>
      </c>
      <c r="L587" s="7" t="n">
        <f aca="false">E587</f>
        <v>0</v>
      </c>
      <c r="M587" s="7" t="n">
        <f aca="false">F587</f>
        <v>0</v>
      </c>
      <c r="N587" s="7" t="n">
        <f aca="false">G587</f>
        <v>0</v>
      </c>
    </row>
    <row r="588" customFormat="false" ht="15" hidden="false" customHeight="false" outlineLevel="0" collapsed="false">
      <c r="B588" s="44"/>
      <c r="K588" s="6" t="n">
        <f aca="false">A588</f>
        <v>0</v>
      </c>
      <c r="L588" s="7" t="n">
        <f aca="false">E588</f>
        <v>0</v>
      </c>
      <c r="M588" s="7" t="n">
        <f aca="false">F588</f>
        <v>0</v>
      </c>
      <c r="N588" s="7" t="n">
        <f aca="false">G588</f>
        <v>0</v>
      </c>
    </row>
    <row r="589" customFormat="false" ht="15" hidden="false" customHeight="false" outlineLevel="0" collapsed="false">
      <c r="B589" s="44"/>
      <c r="K589" s="6" t="n">
        <f aca="false">A589</f>
        <v>0</v>
      </c>
      <c r="L589" s="7" t="n">
        <f aca="false">E589</f>
        <v>0</v>
      </c>
      <c r="M589" s="7" t="n">
        <f aca="false">F589</f>
        <v>0</v>
      </c>
      <c r="N589" s="7" t="n">
        <f aca="false">G589</f>
        <v>0</v>
      </c>
    </row>
    <row r="590" customFormat="false" ht="15" hidden="false" customHeight="false" outlineLevel="0" collapsed="false">
      <c r="B590" s="44"/>
      <c r="K590" s="6" t="n">
        <f aca="false">A590</f>
        <v>0</v>
      </c>
      <c r="L590" s="7" t="n">
        <f aca="false">E590</f>
        <v>0</v>
      </c>
      <c r="M590" s="7" t="n">
        <f aca="false">F590</f>
        <v>0</v>
      </c>
      <c r="N590" s="7" t="n">
        <f aca="false">G590</f>
        <v>0</v>
      </c>
    </row>
    <row r="591" customFormat="false" ht="15" hidden="false" customHeight="false" outlineLevel="0" collapsed="false">
      <c r="B591" s="44"/>
      <c r="K591" s="6" t="n">
        <f aca="false">A591</f>
        <v>0</v>
      </c>
      <c r="L591" s="7" t="n">
        <f aca="false">E591</f>
        <v>0</v>
      </c>
      <c r="M591" s="7" t="n">
        <f aca="false">F591</f>
        <v>0</v>
      </c>
      <c r="N591" s="7" t="n">
        <f aca="false">G591</f>
        <v>0</v>
      </c>
    </row>
    <row r="592" customFormat="false" ht="15" hidden="false" customHeight="false" outlineLevel="0" collapsed="false">
      <c r="B592" s="44"/>
      <c r="K592" s="6" t="n">
        <f aca="false">A592</f>
        <v>0</v>
      </c>
      <c r="L592" s="7" t="n">
        <f aca="false">E592</f>
        <v>0</v>
      </c>
      <c r="M592" s="7" t="n">
        <f aca="false">F592</f>
        <v>0</v>
      </c>
      <c r="N592" s="7" t="n">
        <f aca="false">G592</f>
        <v>0</v>
      </c>
    </row>
    <row r="593" customFormat="false" ht="15" hidden="false" customHeight="false" outlineLevel="0" collapsed="false">
      <c r="B593" s="44"/>
      <c r="K593" s="6" t="n">
        <f aca="false">A593</f>
        <v>0</v>
      </c>
      <c r="L593" s="7" t="n">
        <f aca="false">E593</f>
        <v>0</v>
      </c>
      <c r="M593" s="7" t="n">
        <f aca="false">F593</f>
        <v>0</v>
      </c>
      <c r="N593" s="7" t="n">
        <f aca="false">G593</f>
        <v>0</v>
      </c>
    </row>
    <row r="594" customFormat="false" ht="15" hidden="false" customHeight="false" outlineLevel="0" collapsed="false">
      <c r="B594" s="44"/>
      <c r="K594" s="6" t="n">
        <f aca="false">A594</f>
        <v>0</v>
      </c>
      <c r="L594" s="7" t="n">
        <f aca="false">E594</f>
        <v>0</v>
      </c>
      <c r="M594" s="7" t="n">
        <f aca="false">F594</f>
        <v>0</v>
      </c>
      <c r="N594" s="7" t="n">
        <f aca="false">G594</f>
        <v>0</v>
      </c>
    </row>
    <row r="595" customFormat="false" ht="15" hidden="false" customHeight="false" outlineLevel="0" collapsed="false">
      <c r="B595" s="44"/>
      <c r="K595" s="6" t="n">
        <f aca="false">A595</f>
        <v>0</v>
      </c>
      <c r="L595" s="7" t="n">
        <f aca="false">E595</f>
        <v>0</v>
      </c>
      <c r="M595" s="7" t="n">
        <f aca="false">F595</f>
        <v>0</v>
      </c>
      <c r="N595" s="7" t="n">
        <f aca="false">G595</f>
        <v>0</v>
      </c>
    </row>
    <row r="596" customFormat="false" ht="15" hidden="false" customHeight="false" outlineLevel="0" collapsed="false">
      <c r="B596" s="44"/>
      <c r="K596" s="6" t="n">
        <f aca="false">A596</f>
        <v>0</v>
      </c>
      <c r="L596" s="7" t="n">
        <f aca="false">E596</f>
        <v>0</v>
      </c>
      <c r="M596" s="7" t="n">
        <f aca="false">F596</f>
        <v>0</v>
      </c>
      <c r="N596" s="7" t="n">
        <f aca="false">G596</f>
        <v>0</v>
      </c>
    </row>
    <row r="597" customFormat="false" ht="15" hidden="false" customHeight="false" outlineLevel="0" collapsed="false">
      <c r="B597" s="44"/>
      <c r="K597" s="6" t="n">
        <f aca="false">A597</f>
        <v>0</v>
      </c>
      <c r="L597" s="7" t="n">
        <f aca="false">E597</f>
        <v>0</v>
      </c>
      <c r="M597" s="7" t="n">
        <f aca="false">F597</f>
        <v>0</v>
      </c>
      <c r="N597" s="7" t="n">
        <f aca="false">G597</f>
        <v>0</v>
      </c>
    </row>
    <row r="598" customFormat="false" ht="15" hidden="false" customHeight="false" outlineLevel="0" collapsed="false">
      <c r="B598" s="44"/>
      <c r="K598" s="6" t="n">
        <f aca="false">A598</f>
        <v>0</v>
      </c>
      <c r="L598" s="7" t="n">
        <f aca="false">E598</f>
        <v>0</v>
      </c>
      <c r="M598" s="7" t="n">
        <f aca="false">F598</f>
        <v>0</v>
      </c>
      <c r="N598" s="7" t="n">
        <f aca="false">G598</f>
        <v>0</v>
      </c>
    </row>
    <row r="599" customFormat="false" ht="15" hidden="false" customHeight="false" outlineLevel="0" collapsed="false">
      <c r="B599" s="44"/>
      <c r="K599" s="6" t="n">
        <f aca="false">A599</f>
        <v>0</v>
      </c>
      <c r="L599" s="7" t="n">
        <f aca="false">E599</f>
        <v>0</v>
      </c>
      <c r="M599" s="7" t="n">
        <f aca="false">F599</f>
        <v>0</v>
      </c>
      <c r="N599" s="7" t="n">
        <f aca="false">G599</f>
        <v>0</v>
      </c>
    </row>
    <row r="600" customFormat="false" ht="15" hidden="false" customHeight="false" outlineLevel="0" collapsed="false">
      <c r="B600" s="44"/>
      <c r="K600" s="6" t="n">
        <f aca="false">A600</f>
        <v>0</v>
      </c>
      <c r="L600" s="7" t="n">
        <f aca="false">E600</f>
        <v>0</v>
      </c>
      <c r="M600" s="7" t="n">
        <f aca="false">F600</f>
        <v>0</v>
      </c>
      <c r="N600" s="7" t="n">
        <f aca="false">G600</f>
        <v>0</v>
      </c>
    </row>
    <row r="601" customFormat="false" ht="15" hidden="false" customHeight="false" outlineLevel="0" collapsed="false">
      <c r="B601" s="44"/>
      <c r="K601" s="6" t="n">
        <f aca="false">A601</f>
        <v>0</v>
      </c>
      <c r="L601" s="7" t="n">
        <f aca="false">E601</f>
        <v>0</v>
      </c>
      <c r="M601" s="7" t="n">
        <f aca="false">F601</f>
        <v>0</v>
      </c>
      <c r="N601" s="7" t="n">
        <f aca="false">G601</f>
        <v>0</v>
      </c>
    </row>
    <row r="602" customFormat="false" ht="15" hidden="false" customHeight="false" outlineLevel="0" collapsed="false">
      <c r="B602" s="44"/>
      <c r="K602" s="6" t="n">
        <f aca="false">A602</f>
        <v>0</v>
      </c>
      <c r="L602" s="7" t="n">
        <f aca="false">E602</f>
        <v>0</v>
      </c>
      <c r="M602" s="7" t="n">
        <f aca="false">F602</f>
        <v>0</v>
      </c>
      <c r="N602" s="7" t="n">
        <f aca="false">G602</f>
        <v>0</v>
      </c>
    </row>
    <row r="603" customFormat="false" ht="15" hidden="false" customHeight="false" outlineLevel="0" collapsed="false">
      <c r="B603" s="44"/>
      <c r="K603" s="6" t="n">
        <f aca="false">A603</f>
        <v>0</v>
      </c>
      <c r="L603" s="7" t="n">
        <f aca="false">E603</f>
        <v>0</v>
      </c>
      <c r="M603" s="7" t="n">
        <f aca="false">F603</f>
        <v>0</v>
      </c>
      <c r="N603" s="7" t="n">
        <f aca="false">G603</f>
        <v>0</v>
      </c>
    </row>
    <row r="604" customFormat="false" ht="15" hidden="false" customHeight="false" outlineLevel="0" collapsed="false">
      <c r="B604" s="44"/>
      <c r="K604" s="6" t="n">
        <f aca="false">A604</f>
        <v>0</v>
      </c>
      <c r="L604" s="7" t="n">
        <f aca="false">E604</f>
        <v>0</v>
      </c>
      <c r="M604" s="7" t="n">
        <f aca="false">F604</f>
        <v>0</v>
      </c>
      <c r="N604" s="7" t="n">
        <f aca="false">G604</f>
        <v>0</v>
      </c>
    </row>
    <row r="605" customFormat="false" ht="15" hidden="false" customHeight="false" outlineLevel="0" collapsed="false">
      <c r="B605" s="44"/>
      <c r="K605" s="6" t="n">
        <f aca="false">A605</f>
        <v>0</v>
      </c>
      <c r="L605" s="7" t="n">
        <f aca="false">E605</f>
        <v>0</v>
      </c>
      <c r="M605" s="7" t="n">
        <f aca="false">F605</f>
        <v>0</v>
      </c>
      <c r="N605" s="7" t="n">
        <f aca="false">G605</f>
        <v>0</v>
      </c>
    </row>
    <row r="606" customFormat="false" ht="15" hidden="false" customHeight="false" outlineLevel="0" collapsed="false">
      <c r="B606" s="44"/>
      <c r="K606" s="6" t="n">
        <f aca="false">A606</f>
        <v>0</v>
      </c>
      <c r="L606" s="7" t="n">
        <f aca="false">E606</f>
        <v>0</v>
      </c>
      <c r="M606" s="7" t="n">
        <f aca="false">F606</f>
        <v>0</v>
      </c>
      <c r="N606" s="7" t="n">
        <f aca="false">G606</f>
        <v>0</v>
      </c>
    </row>
    <row r="607" customFormat="false" ht="15" hidden="false" customHeight="false" outlineLevel="0" collapsed="false">
      <c r="B607" s="44"/>
      <c r="K607" s="6" t="n">
        <f aca="false">A607</f>
        <v>0</v>
      </c>
      <c r="L607" s="7" t="n">
        <f aca="false">E607</f>
        <v>0</v>
      </c>
      <c r="M607" s="7" t="n">
        <f aca="false">F607</f>
        <v>0</v>
      </c>
      <c r="N607" s="7" t="n">
        <f aca="false">G607</f>
        <v>0</v>
      </c>
    </row>
    <row r="608" customFormat="false" ht="15" hidden="false" customHeight="false" outlineLevel="0" collapsed="false">
      <c r="B608" s="44"/>
      <c r="K608" s="6" t="n">
        <f aca="false">A608</f>
        <v>0</v>
      </c>
      <c r="L608" s="7" t="n">
        <f aca="false">E608</f>
        <v>0</v>
      </c>
      <c r="M608" s="7" t="n">
        <f aca="false">F608</f>
        <v>0</v>
      </c>
      <c r="N608" s="7" t="n">
        <f aca="false">G608</f>
        <v>0</v>
      </c>
    </row>
    <row r="609" customFormat="false" ht="15" hidden="false" customHeight="false" outlineLevel="0" collapsed="false">
      <c r="B609" s="44"/>
      <c r="K609" s="6" t="n">
        <f aca="false">A609</f>
        <v>0</v>
      </c>
      <c r="L609" s="7" t="n">
        <f aca="false">E609</f>
        <v>0</v>
      </c>
      <c r="M609" s="7" t="n">
        <f aca="false">F609</f>
        <v>0</v>
      </c>
      <c r="N609" s="7" t="n">
        <f aca="false">G609</f>
        <v>0</v>
      </c>
    </row>
    <row r="610" customFormat="false" ht="15" hidden="false" customHeight="false" outlineLevel="0" collapsed="false">
      <c r="B610" s="44"/>
      <c r="K610" s="6" t="n">
        <f aca="false">A610</f>
        <v>0</v>
      </c>
      <c r="L610" s="7" t="n">
        <f aca="false">E610</f>
        <v>0</v>
      </c>
      <c r="M610" s="7" t="n">
        <f aca="false">F610</f>
        <v>0</v>
      </c>
      <c r="N610" s="7" t="n">
        <f aca="false">G610</f>
        <v>0</v>
      </c>
    </row>
    <row r="611" customFormat="false" ht="15" hidden="false" customHeight="false" outlineLevel="0" collapsed="false">
      <c r="B611" s="44"/>
      <c r="K611" s="6" t="n">
        <f aca="false">A611</f>
        <v>0</v>
      </c>
      <c r="L611" s="7" t="n">
        <f aca="false">E611</f>
        <v>0</v>
      </c>
      <c r="M611" s="7" t="n">
        <f aca="false">F611</f>
        <v>0</v>
      </c>
      <c r="N611" s="7" t="n">
        <f aca="false">G611</f>
        <v>0</v>
      </c>
    </row>
    <row r="612" customFormat="false" ht="15" hidden="false" customHeight="false" outlineLevel="0" collapsed="false">
      <c r="B612" s="44"/>
      <c r="K612" s="6" t="n">
        <f aca="false">A612</f>
        <v>0</v>
      </c>
      <c r="L612" s="7" t="n">
        <f aca="false">E612</f>
        <v>0</v>
      </c>
      <c r="M612" s="7" t="n">
        <f aca="false">F612</f>
        <v>0</v>
      </c>
      <c r="N612" s="7" t="n">
        <f aca="false">G612</f>
        <v>0</v>
      </c>
    </row>
    <row r="613" customFormat="false" ht="15" hidden="false" customHeight="false" outlineLevel="0" collapsed="false">
      <c r="B613" s="44"/>
      <c r="K613" s="6" t="n">
        <f aca="false">A613</f>
        <v>0</v>
      </c>
      <c r="L613" s="7" t="n">
        <f aca="false">E613</f>
        <v>0</v>
      </c>
      <c r="M613" s="7" t="n">
        <f aca="false">F613</f>
        <v>0</v>
      </c>
      <c r="N613" s="7" t="n">
        <f aca="false">G613</f>
        <v>0</v>
      </c>
    </row>
    <row r="614" customFormat="false" ht="15" hidden="false" customHeight="false" outlineLevel="0" collapsed="false">
      <c r="B614" s="44"/>
      <c r="K614" s="6" t="n">
        <f aca="false">A614</f>
        <v>0</v>
      </c>
      <c r="L614" s="7" t="n">
        <f aca="false">E614</f>
        <v>0</v>
      </c>
      <c r="M614" s="7" t="n">
        <f aca="false">F614</f>
        <v>0</v>
      </c>
      <c r="N614" s="7" t="n">
        <f aca="false">G614</f>
        <v>0</v>
      </c>
    </row>
    <row r="615" customFormat="false" ht="15" hidden="false" customHeight="false" outlineLevel="0" collapsed="false">
      <c r="B615" s="44"/>
      <c r="K615" s="6" t="n">
        <f aca="false">A615</f>
        <v>0</v>
      </c>
      <c r="L615" s="7" t="n">
        <f aca="false">E615</f>
        <v>0</v>
      </c>
      <c r="M615" s="7" t="n">
        <f aca="false">F615</f>
        <v>0</v>
      </c>
      <c r="N615" s="7" t="n">
        <f aca="false">G615</f>
        <v>0</v>
      </c>
    </row>
    <row r="616" customFormat="false" ht="15" hidden="false" customHeight="false" outlineLevel="0" collapsed="false">
      <c r="B616" s="44"/>
      <c r="K616" s="6" t="n">
        <f aca="false">A616</f>
        <v>0</v>
      </c>
      <c r="L616" s="7" t="n">
        <f aca="false">E616</f>
        <v>0</v>
      </c>
      <c r="M616" s="7" t="n">
        <f aca="false">F616</f>
        <v>0</v>
      </c>
      <c r="N616" s="7" t="n">
        <f aca="false">G616</f>
        <v>0</v>
      </c>
    </row>
    <row r="617" customFormat="false" ht="15" hidden="false" customHeight="false" outlineLevel="0" collapsed="false">
      <c r="B617" s="44"/>
      <c r="K617" s="6" t="n">
        <f aca="false">A617</f>
        <v>0</v>
      </c>
      <c r="L617" s="7" t="n">
        <f aca="false">E617</f>
        <v>0</v>
      </c>
      <c r="M617" s="7" t="n">
        <f aca="false">F617</f>
        <v>0</v>
      </c>
      <c r="N617" s="7" t="n">
        <f aca="false">G617</f>
        <v>0</v>
      </c>
    </row>
    <row r="618" customFormat="false" ht="15" hidden="false" customHeight="false" outlineLevel="0" collapsed="false">
      <c r="B618" s="44"/>
      <c r="K618" s="6" t="n">
        <f aca="false">A618</f>
        <v>0</v>
      </c>
      <c r="L618" s="7" t="n">
        <f aca="false">E618</f>
        <v>0</v>
      </c>
      <c r="M618" s="7" t="n">
        <f aca="false">F618</f>
        <v>0</v>
      </c>
      <c r="N618" s="7" t="n">
        <f aca="false">G618</f>
        <v>0</v>
      </c>
    </row>
    <row r="619" customFormat="false" ht="15" hidden="false" customHeight="false" outlineLevel="0" collapsed="false">
      <c r="B619" s="44"/>
      <c r="K619" s="6" t="n">
        <f aca="false">A619</f>
        <v>0</v>
      </c>
      <c r="L619" s="7" t="n">
        <f aca="false">E619</f>
        <v>0</v>
      </c>
      <c r="M619" s="7" t="n">
        <f aca="false">F619</f>
        <v>0</v>
      </c>
      <c r="N619" s="7" t="n">
        <f aca="false">G619</f>
        <v>0</v>
      </c>
    </row>
    <row r="620" customFormat="false" ht="15" hidden="false" customHeight="false" outlineLevel="0" collapsed="false">
      <c r="B620" s="44"/>
      <c r="K620" s="6" t="n">
        <f aca="false">A620</f>
        <v>0</v>
      </c>
      <c r="L620" s="7" t="n">
        <f aca="false">E620</f>
        <v>0</v>
      </c>
      <c r="M620" s="7" t="n">
        <f aca="false">F620</f>
        <v>0</v>
      </c>
      <c r="N620" s="7" t="n">
        <f aca="false">G620</f>
        <v>0</v>
      </c>
    </row>
    <row r="621" customFormat="false" ht="15" hidden="false" customHeight="false" outlineLevel="0" collapsed="false">
      <c r="B621" s="44"/>
      <c r="K621" s="6" t="n">
        <f aca="false">A621</f>
        <v>0</v>
      </c>
      <c r="L621" s="7" t="n">
        <f aca="false">E621</f>
        <v>0</v>
      </c>
      <c r="M621" s="7" t="n">
        <f aca="false">F621</f>
        <v>0</v>
      </c>
      <c r="N621" s="7" t="n">
        <f aca="false">G621</f>
        <v>0</v>
      </c>
    </row>
    <row r="622" customFormat="false" ht="15" hidden="false" customHeight="false" outlineLevel="0" collapsed="false">
      <c r="B622" s="44"/>
      <c r="K622" s="6" t="n">
        <f aca="false">A622</f>
        <v>0</v>
      </c>
      <c r="L622" s="7" t="n">
        <f aca="false">E622</f>
        <v>0</v>
      </c>
      <c r="M622" s="7" t="n">
        <f aca="false">F622</f>
        <v>0</v>
      </c>
      <c r="N622" s="7" t="n">
        <f aca="false">G622</f>
        <v>0</v>
      </c>
    </row>
    <row r="623" customFormat="false" ht="15" hidden="false" customHeight="false" outlineLevel="0" collapsed="false">
      <c r="B623" s="44"/>
      <c r="K623" s="6" t="n">
        <f aca="false">A623</f>
        <v>0</v>
      </c>
      <c r="L623" s="7" t="n">
        <f aca="false">E623</f>
        <v>0</v>
      </c>
      <c r="M623" s="7" t="n">
        <f aca="false">F623</f>
        <v>0</v>
      </c>
      <c r="N623" s="7" t="n">
        <f aca="false">G623</f>
        <v>0</v>
      </c>
    </row>
    <row r="624" customFormat="false" ht="15" hidden="false" customHeight="false" outlineLevel="0" collapsed="false">
      <c r="B624" s="44"/>
      <c r="K624" s="6" t="n">
        <f aca="false">A624</f>
        <v>0</v>
      </c>
      <c r="L624" s="7" t="n">
        <f aca="false">E624</f>
        <v>0</v>
      </c>
      <c r="M624" s="7" t="n">
        <f aca="false">F624</f>
        <v>0</v>
      </c>
      <c r="N624" s="7" t="n">
        <f aca="false">G624</f>
        <v>0</v>
      </c>
    </row>
    <row r="625" customFormat="false" ht="15" hidden="false" customHeight="false" outlineLevel="0" collapsed="false">
      <c r="B625" s="44"/>
      <c r="K625" s="6" t="n">
        <f aca="false">A625</f>
        <v>0</v>
      </c>
      <c r="L625" s="7" t="n">
        <f aca="false">E625</f>
        <v>0</v>
      </c>
      <c r="M625" s="7" t="n">
        <f aca="false">F625</f>
        <v>0</v>
      </c>
      <c r="N625" s="7" t="n">
        <f aca="false">G625</f>
        <v>0</v>
      </c>
    </row>
    <row r="626" customFormat="false" ht="15" hidden="false" customHeight="false" outlineLevel="0" collapsed="false">
      <c r="B626" s="44"/>
      <c r="K626" s="6" t="n">
        <f aca="false">A626</f>
        <v>0</v>
      </c>
      <c r="L626" s="7" t="n">
        <f aca="false">E626</f>
        <v>0</v>
      </c>
      <c r="M626" s="7" t="n">
        <f aca="false">F626</f>
        <v>0</v>
      </c>
      <c r="N626" s="7" t="n">
        <f aca="false">G626</f>
        <v>0</v>
      </c>
    </row>
    <row r="627" customFormat="false" ht="15" hidden="false" customHeight="false" outlineLevel="0" collapsed="false">
      <c r="B627" s="44"/>
      <c r="K627" s="6" t="n">
        <f aca="false">A627</f>
        <v>0</v>
      </c>
      <c r="L627" s="7" t="n">
        <f aca="false">E627</f>
        <v>0</v>
      </c>
      <c r="M627" s="7" t="n">
        <f aca="false">F627</f>
        <v>0</v>
      </c>
      <c r="N627" s="7" t="n">
        <f aca="false">G627</f>
        <v>0</v>
      </c>
    </row>
    <row r="628" customFormat="false" ht="15" hidden="false" customHeight="false" outlineLevel="0" collapsed="false">
      <c r="B628" s="44"/>
      <c r="K628" s="6" t="n">
        <f aca="false">A628</f>
        <v>0</v>
      </c>
      <c r="L628" s="7" t="n">
        <f aca="false">E628</f>
        <v>0</v>
      </c>
      <c r="M628" s="7" t="n">
        <f aca="false">F628</f>
        <v>0</v>
      </c>
      <c r="N628" s="7" t="n">
        <f aca="false">G628</f>
        <v>0</v>
      </c>
    </row>
    <row r="629" customFormat="false" ht="15" hidden="false" customHeight="false" outlineLevel="0" collapsed="false">
      <c r="B629" s="44"/>
      <c r="K629" s="6" t="n">
        <f aca="false">A629</f>
        <v>0</v>
      </c>
      <c r="L629" s="7" t="n">
        <f aca="false">E629</f>
        <v>0</v>
      </c>
      <c r="M629" s="7" t="n">
        <f aca="false">F629</f>
        <v>0</v>
      </c>
      <c r="N629" s="7" t="n">
        <f aca="false">G629</f>
        <v>0</v>
      </c>
    </row>
    <row r="630" customFormat="false" ht="15" hidden="false" customHeight="false" outlineLevel="0" collapsed="false">
      <c r="B630" s="44"/>
      <c r="K630" s="6" t="n">
        <f aca="false">A630</f>
        <v>0</v>
      </c>
      <c r="L630" s="7" t="n">
        <f aca="false">E630</f>
        <v>0</v>
      </c>
      <c r="M630" s="7" t="n">
        <f aca="false">F630</f>
        <v>0</v>
      </c>
      <c r="N630" s="7" t="n">
        <f aca="false">G630</f>
        <v>0</v>
      </c>
    </row>
    <row r="631" customFormat="false" ht="15" hidden="false" customHeight="false" outlineLevel="0" collapsed="false">
      <c r="B631" s="44"/>
      <c r="K631" s="6" t="n">
        <f aca="false">A631</f>
        <v>0</v>
      </c>
      <c r="L631" s="7" t="n">
        <f aca="false">E631</f>
        <v>0</v>
      </c>
      <c r="M631" s="7" t="n">
        <f aca="false">F631</f>
        <v>0</v>
      </c>
      <c r="N631" s="7" t="n">
        <f aca="false">G631</f>
        <v>0</v>
      </c>
    </row>
    <row r="632" customFormat="false" ht="15" hidden="false" customHeight="false" outlineLevel="0" collapsed="false">
      <c r="B632" s="44"/>
      <c r="K632" s="6" t="n">
        <f aca="false">A632</f>
        <v>0</v>
      </c>
      <c r="L632" s="7" t="n">
        <f aca="false">E632</f>
        <v>0</v>
      </c>
      <c r="M632" s="7" t="n">
        <f aca="false">F632</f>
        <v>0</v>
      </c>
      <c r="N632" s="7" t="n">
        <f aca="false">G632</f>
        <v>0</v>
      </c>
    </row>
    <row r="633" customFormat="false" ht="15" hidden="false" customHeight="false" outlineLevel="0" collapsed="false">
      <c r="B633" s="44"/>
      <c r="K633" s="6" t="n">
        <f aca="false">A633</f>
        <v>0</v>
      </c>
      <c r="L633" s="7" t="n">
        <f aca="false">E633</f>
        <v>0</v>
      </c>
      <c r="M633" s="7" t="n">
        <f aca="false">F633</f>
        <v>0</v>
      </c>
      <c r="N633" s="7" t="n">
        <f aca="false">G633</f>
        <v>0</v>
      </c>
    </row>
    <row r="634" customFormat="false" ht="15" hidden="false" customHeight="false" outlineLevel="0" collapsed="false">
      <c r="B634" s="44"/>
      <c r="K634" s="6" t="n">
        <f aca="false">A634</f>
        <v>0</v>
      </c>
      <c r="L634" s="7" t="n">
        <f aca="false">E634</f>
        <v>0</v>
      </c>
      <c r="M634" s="7" t="n">
        <f aca="false">F634</f>
        <v>0</v>
      </c>
      <c r="N634" s="7" t="n">
        <f aca="false">G634</f>
        <v>0</v>
      </c>
    </row>
    <row r="635" customFormat="false" ht="15" hidden="false" customHeight="false" outlineLevel="0" collapsed="false">
      <c r="B635" s="44"/>
      <c r="K635" s="6" t="n">
        <f aca="false">A635</f>
        <v>0</v>
      </c>
      <c r="L635" s="7" t="n">
        <f aca="false">E635</f>
        <v>0</v>
      </c>
      <c r="M635" s="7" t="n">
        <f aca="false">F635</f>
        <v>0</v>
      </c>
      <c r="N635" s="7" t="n">
        <f aca="false">G635</f>
        <v>0</v>
      </c>
    </row>
    <row r="636" customFormat="false" ht="15" hidden="false" customHeight="false" outlineLevel="0" collapsed="false">
      <c r="B636" s="44"/>
      <c r="K636" s="6" t="n">
        <f aca="false">A636</f>
        <v>0</v>
      </c>
      <c r="L636" s="7" t="n">
        <f aca="false">E636</f>
        <v>0</v>
      </c>
      <c r="M636" s="7" t="n">
        <f aca="false">F636</f>
        <v>0</v>
      </c>
      <c r="N636" s="7" t="n">
        <f aca="false">G636</f>
        <v>0</v>
      </c>
    </row>
    <row r="637" customFormat="false" ht="15" hidden="false" customHeight="false" outlineLevel="0" collapsed="false">
      <c r="B637" s="44"/>
      <c r="K637" s="6" t="n">
        <f aca="false">A637</f>
        <v>0</v>
      </c>
      <c r="L637" s="7" t="n">
        <f aca="false">E637</f>
        <v>0</v>
      </c>
      <c r="M637" s="7" t="n">
        <f aca="false">F637</f>
        <v>0</v>
      </c>
      <c r="N637" s="7" t="n">
        <f aca="false">G637</f>
        <v>0</v>
      </c>
    </row>
    <row r="638" customFormat="false" ht="15" hidden="false" customHeight="false" outlineLevel="0" collapsed="false">
      <c r="B638" s="44"/>
      <c r="K638" s="6" t="n">
        <f aca="false">A638</f>
        <v>0</v>
      </c>
      <c r="L638" s="7" t="n">
        <f aca="false">E638</f>
        <v>0</v>
      </c>
      <c r="M638" s="7" t="n">
        <f aca="false">F638</f>
        <v>0</v>
      </c>
      <c r="N638" s="7" t="n">
        <f aca="false">G638</f>
        <v>0</v>
      </c>
    </row>
    <row r="639" customFormat="false" ht="15" hidden="false" customHeight="false" outlineLevel="0" collapsed="false">
      <c r="B639" s="44"/>
      <c r="K639" s="6" t="n">
        <f aca="false">A639</f>
        <v>0</v>
      </c>
      <c r="L639" s="7" t="n">
        <f aca="false">E639</f>
        <v>0</v>
      </c>
      <c r="M639" s="7" t="n">
        <f aca="false">F639</f>
        <v>0</v>
      </c>
      <c r="N639" s="7" t="n">
        <f aca="false">G639</f>
        <v>0</v>
      </c>
    </row>
    <row r="640" customFormat="false" ht="15" hidden="false" customHeight="false" outlineLevel="0" collapsed="false">
      <c r="B640" s="44"/>
      <c r="K640" s="6" t="n">
        <f aca="false">A640</f>
        <v>0</v>
      </c>
      <c r="L640" s="7" t="n">
        <f aca="false">E640</f>
        <v>0</v>
      </c>
      <c r="M640" s="7" t="n">
        <f aca="false">F640</f>
        <v>0</v>
      </c>
      <c r="N640" s="7" t="n">
        <f aca="false">G640</f>
        <v>0</v>
      </c>
    </row>
    <row r="641" customFormat="false" ht="15" hidden="false" customHeight="false" outlineLevel="0" collapsed="false">
      <c r="B641" s="44"/>
      <c r="K641" s="6" t="n">
        <f aca="false">A641</f>
        <v>0</v>
      </c>
      <c r="L641" s="7" t="n">
        <f aca="false">E641</f>
        <v>0</v>
      </c>
      <c r="M641" s="7" t="n">
        <f aca="false">F641</f>
        <v>0</v>
      </c>
      <c r="N641" s="7" t="n">
        <f aca="false">G641</f>
        <v>0</v>
      </c>
    </row>
    <row r="642" customFormat="false" ht="15" hidden="false" customHeight="false" outlineLevel="0" collapsed="false">
      <c r="B642" s="44"/>
      <c r="K642" s="6" t="n">
        <f aca="false">A642</f>
        <v>0</v>
      </c>
      <c r="L642" s="7" t="n">
        <f aca="false">E642</f>
        <v>0</v>
      </c>
      <c r="M642" s="7" t="n">
        <f aca="false">F642</f>
        <v>0</v>
      </c>
      <c r="N642" s="7" t="n">
        <f aca="false">G642</f>
        <v>0</v>
      </c>
    </row>
    <row r="643" customFormat="false" ht="15" hidden="false" customHeight="false" outlineLevel="0" collapsed="false">
      <c r="B643" s="44"/>
      <c r="K643" s="6" t="n">
        <f aca="false">A643</f>
        <v>0</v>
      </c>
      <c r="L643" s="7" t="n">
        <f aca="false">E643</f>
        <v>0</v>
      </c>
      <c r="M643" s="7" t="n">
        <f aca="false">F643</f>
        <v>0</v>
      </c>
      <c r="N643" s="7" t="n">
        <f aca="false">G643</f>
        <v>0</v>
      </c>
    </row>
    <row r="644" customFormat="false" ht="15" hidden="false" customHeight="false" outlineLevel="0" collapsed="false">
      <c r="B644" s="44"/>
      <c r="K644" s="6" t="n">
        <f aca="false">A644</f>
        <v>0</v>
      </c>
      <c r="L644" s="7" t="n">
        <f aca="false">E644</f>
        <v>0</v>
      </c>
      <c r="M644" s="7" t="n">
        <f aca="false">F644</f>
        <v>0</v>
      </c>
      <c r="N644" s="7" t="n">
        <f aca="false">G644</f>
        <v>0</v>
      </c>
    </row>
    <row r="645" customFormat="false" ht="15" hidden="false" customHeight="false" outlineLevel="0" collapsed="false">
      <c r="B645" s="44"/>
      <c r="K645" s="6" t="n">
        <f aca="false">A645</f>
        <v>0</v>
      </c>
      <c r="L645" s="7" t="n">
        <f aca="false">E645</f>
        <v>0</v>
      </c>
      <c r="M645" s="7" t="n">
        <f aca="false">F645</f>
        <v>0</v>
      </c>
      <c r="N645" s="7" t="n">
        <f aca="false">G645</f>
        <v>0</v>
      </c>
    </row>
    <row r="646" customFormat="false" ht="15" hidden="false" customHeight="false" outlineLevel="0" collapsed="false">
      <c r="B646" s="44"/>
      <c r="K646" s="6" t="n">
        <f aca="false">A646</f>
        <v>0</v>
      </c>
      <c r="L646" s="7" t="n">
        <f aca="false">E646</f>
        <v>0</v>
      </c>
      <c r="M646" s="7" t="n">
        <f aca="false">F646</f>
        <v>0</v>
      </c>
      <c r="N646" s="7" t="n">
        <f aca="false">G646</f>
        <v>0</v>
      </c>
    </row>
    <row r="647" customFormat="false" ht="15" hidden="false" customHeight="false" outlineLevel="0" collapsed="false">
      <c r="B647" s="44"/>
      <c r="K647" s="6" t="n">
        <f aca="false">A647</f>
        <v>0</v>
      </c>
      <c r="L647" s="7" t="n">
        <f aca="false">E647</f>
        <v>0</v>
      </c>
      <c r="M647" s="7" t="n">
        <f aca="false">F647</f>
        <v>0</v>
      </c>
      <c r="N647" s="7" t="n">
        <f aca="false">G647</f>
        <v>0</v>
      </c>
    </row>
    <row r="648" customFormat="false" ht="15" hidden="false" customHeight="false" outlineLevel="0" collapsed="false">
      <c r="B648" s="44"/>
      <c r="K648" s="6" t="n">
        <f aca="false">A648</f>
        <v>0</v>
      </c>
      <c r="L648" s="7" t="n">
        <f aca="false">E648</f>
        <v>0</v>
      </c>
      <c r="M648" s="7" t="n">
        <f aca="false">F648</f>
        <v>0</v>
      </c>
      <c r="N648" s="7" t="n">
        <f aca="false">G648</f>
        <v>0</v>
      </c>
    </row>
    <row r="649" customFormat="false" ht="15" hidden="false" customHeight="false" outlineLevel="0" collapsed="false">
      <c r="B649" s="44"/>
      <c r="K649" s="6" t="n">
        <f aca="false">A649</f>
        <v>0</v>
      </c>
      <c r="L649" s="7" t="n">
        <f aca="false">E649</f>
        <v>0</v>
      </c>
      <c r="M649" s="7" t="n">
        <f aca="false">F649</f>
        <v>0</v>
      </c>
      <c r="N649" s="7" t="n">
        <f aca="false">G649</f>
        <v>0</v>
      </c>
    </row>
    <row r="650" customFormat="false" ht="15" hidden="false" customHeight="false" outlineLevel="0" collapsed="false">
      <c r="B650" s="44"/>
      <c r="K650" s="6" t="n">
        <f aca="false">A650</f>
        <v>0</v>
      </c>
      <c r="L650" s="7" t="n">
        <f aca="false">E650</f>
        <v>0</v>
      </c>
      <c r="M650" s="7" t="n">
        <f aca="false">F650</f>
        <v>0</v>
      </c>
      <c r="N650" s="7" t="n">
        <f aca="false">G650</f>
        <v>0</v>
      </c>
    </row>
    <row r="651" customFormat="false" ht="15" hidden="false" customHeight="false" outlineLevel="0" collapsed="false">
      <c r="B651" s="44"/>
      <c r="K651" s="6" t="n">
        <f aca="false">A651</f>
        <v>0</v>
      </c>
      <c r="L651" s="7" t="n">
        <f aca="false">E651</f>
        <v>0</v>
      </c>
      <c r="M651" s="7" t="n">
        <f aca="false">F651</f>
        <v>0</v>
      </c>
      <c r="N651" s="7" t="n">
        <f aca="false">G651</f>
        <v>0</v>
      </c>
    </row>
    <row r="652" customFormat="false" ht="15" hidden="false" customHeight="false" outlineLevel="0" collapsed="false">
      <c r="B652" s="44"/>
      <c r="K652" s="6" t="n">
        <f aca="false">A652</f>
        <v>0</v>
      </c>
      <c r="L652" s="7" t="n">
        <f aca="false">E652</f>
        <v>0</v>
      </c>
      <c r="M652" s="7" t="n">
        <f aca="false">F652</f>
        <v>0</v>
      </c>
      <c r="N652" s="7" t="n">
        <f aca="false">G652</f>
        <v>0</v>
      </c>
    </row>
    <row r="653" customFormat="false" ht="15" hidden="false" customHeight="false" outlineLevel="0" collapsed="false">
      <c r="B653" s="44"/>
      <c r="K653" s="6" t="n">
        <f aca="false">A653</f>
        <v>0</v>
      </c>
      <c r="L653" s="7" t="n">
        <f aca="false">E653</f>
        <v>0</v>
      </c>
      <c r="M653" s="7" t="n">
        <f aca="false">F653</f>
        <v>0</v>
      </c>
      <c r="N653" s="7" t="n">
        <f aca="false">G653</f>
        <v>0</v>
      </c>
    </row>
    <row r="654" customFormat="false" ht="15" hidden="false" customHeight="false" outlineLevel="0" collapsed="false">
      <c r="B654" s="44"/>
      <c r="K654" s="6" t="n">
        <f aca="false">A654</f>
        <v>0</v>
      </c>
      <c r="L654" s="7" t="n">
        <f aca="false">E654</f>
        <v>0</v>
      </c>
      <c r="M654" s="7" t="n">
        <f aca="false">F654</f>
        <v>0</v>
      </c>
      <c r="N654" s="7" t="n">
        <f aca="false">G654</f>
        <v>0</v>
      </c>
    </row>
    <row r="655" customFormat="false" ht="15" hidden="false" customHeight="false" outlineLevel="0" collapsed="false">
      <c r="B655" s="44"/>
      <c r="K655" s="6" t="n">
        <f aca="false">A655</f>
        <v>0</v>
      </c>
      <c r="L655" s="7" t="n">
        <f aca="false">E655</f>
        <v>0</v>
      </c>
      <c r="M655" s="7" t="n">
        <f aca="false">F655</f>
        <v>0</v>
      </c>
      <c r="N655" s="7" t="n">
        <f aca="false">G655</f>
        <v>0</v>
      </c>
    </row>
    <row r="656" customFormat="false" ht="15" hidden="false" customHeight="false" outlineLevel="0" collapsed="false">
      <c r="B656" s="44"/>
      <c r="K656" s="6" t="n">
        <f aca="false">A656</f>
        <v>0</v>
      </c>
      <c r="L656" s="7" t="n">
        <f aca="false">E656</f>
        <v>0</v>
      </c>
      <c r="M656" s="7" t="n">
        <f aca="false">F656</f>
        <v>0</v>
      </c>
      <c r="N656" s="7" t="n">
        <f aca="false">G656</f>
        <v>0</v>
      </c>
    </row>
    <row r="657" customFormat="false" ht="15" hidden="false" customHeight="false" outlineLevel="0" collapsed="false">
      <c r="B657" s="44"/>
      <c r="K657" s="6" t="n">
        <f aca="false">A657</f>
        <v>0</v>
      </c>
      <c r="L657" s="7" t="n">
        <f aca="false">E657</f>
        <v>0</v>
      </c>
      <c r="M657" s="7" t="n">
        <f aca="false">F657</f>
        <v>0</v>
      </c>
      <c r="N657" s="7" t="n">
        <f aca="false">G657</f>
        <v>0</v>
      </c>
    </row>
    <row r="658" customFormat="false" ht="15" hidden="false" customHeight="false" outlineLevel="0" collapsed="false">
      <c r="B658" s="44"/>
      <c r="K658" s="6" t="n">
        <f aca="false">A658</f>
        <v>0</v>
      </c>
      <c r="L658" s="7" t="n">
        <f aca="false">E658</f>
        <v>0</v>
      </c>
      <c r="M658" s="7" t="n">
        <f aca="false">F658</f>
        <v>0</v>
      </c>
      <c r="N658" s="7" t="n">
        <f aca="false">G658</f>
        <v>0</v>
      </c>
    </row>
    <row r="659" customFormat="false" ht="15" hidden="false" customHeight="false" outlineLevel="0" collapsed="false">
      <c r="B659" s="44"/>
      <c r="K659" s="6" t="n">
        <f aca="false">A659</f>
        <v>0</v>
      </c>
      <c r="L659" s="7" t="n">
        <f aca="false">E659</f>
        <v>0</v>
      </c>
      <c r="M659" s="7" t="n">
        <f aca="false">F659</f>
        <v>0</v>
      </c>
      <c r="N659" s="7" t="n">
        <f aca="false">G659</f>
        <v>0</v>
      </c>
    </row>
    <row r="660" customFormat="false" ht="15" hidden="false" customHeight="false" outlineLevel="0" collapsed="false">
      <c r="B660" s="44"/>
      <c r="K660" s="6" t="n">
        <f aca="false">A660</f>
        <v>0</v>
      </c>
      <c r="L660" s="7" t="n">
        <f aca="false">E660</f>
        <v>0</v>
      </c>
      <c r="M660" s="7" t="n">
        <f aca="false">F660</f>
        <v>0</v>
      </c>
      <c r="N660" s="7" t="n">
        <f aca="false">G660</f>
        <v>0</v>
      </c>
    </row>
    <row r="661" customFormat="false" ht="15" hidden="false" customHeight="false" outlineLevel="0" collapsed="false">
      <c r="B661" s="44"/>
      <c r="K661" s="6" t="n">
        <f aca="false">A661</f>
        <v>0</v>
      </c>
      <c r="L661" s="7" t="n">
        <f aca="false">E661</f>
        <v>0</v>
      </c>
      <c r="M661" s="7" t="n">
        <f aca="false">F661</f>
        <v>0</v>
      </c>
      <c r="N661" s="7" t="n">
        <f aca="false">G661</f>
        <v>0</v>
      </c>
    </row>
    <row r="662" customFormat="false" ht="15" hidden="false" customHeight="false" outlineLevel="0" collapsed="false">
      <c r="B662" s="44"/>
      <c r="K662" s="6" t="n">
        <f aca="false">A662</f>
        <v>0</v>
      </c>
      <c r="L662" s="7" t="n">
        <f aca="false">E662</f>
        <v>0</v>
      </c>
      <c r="M662" s="7" t="n">
        <f aca="false">F662</f>
        <v>0</v>
      </c>
      <c r="N662" s="7" t="n">
        <f aca="false">G662</f>
        <v>0</v>
      </c>
    </row>
    <row r="663" customFormat="false" ht="15" hidden="false" customHeight="false" outlineLevel="0" collapsed="false">
      <c r="B663" s="44"/>
      <c r="K663" s="6" t="n">
        <f aca="false">A663</f>
        <v>0</v>
      </c>
      <c r="L663" s="7" t="n">
        <f aca="false">E663</f>
        <v>0</v>
      </c>
      <c r="M663" s="7" t="n">
        <f aca="false">F663</f>
        <v>0</v>
      </c>
      <c r="N663" s="7" t="n">
        <f aca="false">G663</f>
        <v>0</v>
      </c>
    </row>
    <row r="664" customFormat="false" ht="15" hidden="false" customHeight="false" outlineLevel="0" collapsed="false">
      <c r="B664" s="44"/>
      <c r="K664" s="6" t="n">
        <f aca="false">A664</f>
        <v>0</v>
      </c>
      <c r="L664" s="7" t="n">
        <f aca="false">E664</f>
        <v>0</v>
      </c>
      <c r="M664" s="7" t="n">
        <f aca="false">F664</f>
        <v>0</v>
      </c>
      <c r="N664" s="7" t="n">
        <f aca="false">G664</f>
        <v>0</v>
      </c>
    </row>
    <row r="665" customFormat="false" ht="15" hidden="false" customHeight="false" outlineLevel="0" collapsed="false">
      <c r="B665" s="44"/>
      <c r="K665" s="6" t="n">
        <f aca="false">A665</f>
        <v>0</v>
      </c>
      <c r="L665" s="7" t="n">
        <f aca="false">E665</f>
        <v>0</v>
      </c>
      <c r="M665" s="7" t="n">
        <f aca="false">F665</f>
        <v>0</v>
      </c>
      <c r="N665" s="7" t="n">
        <f aca="false">G665</f>
        <v>0</v>
      </c>
    </row>
    <row r="666" customFormat="false" ht="15" hidden="false" customHeight="false" outlineLevel="0" collapsed="false">
      <c r="B666" s="44"/>
      <c r="K666" s="6" t="n">
        <f aca="false">A666</f>
        <v>0</v>
      </c>
      <c r="L666" s="7" t="n">
        <f aca="false">E666</f>
        <v>0</v>
      </c>
      <c r="M666" s="7" t="n">
        <f aca="false">F666</f>
        <v>0</v>
      </c>
      <c r="N666" s="7" t="n">
        <f aca="false">G666</f>
        <v>0</v>
      </c>
    </row>
    <row r="667" customFormat="false" ht="15" hidden="false" customHeight="false" outlineLevel="0" collapsed="false">
      <c r="B667" s="44"/>
      <c r="K667" s="6" t="n">
        <f aca="false">A667</f>
        <v>0</v>
      </c>
      <c r="L667" s="7" t="n">
        <f aca="false">E667</f>
        <v>0</v>
      </c>
      <c r="M667" s="7" t="n">
        <f aca="false">F667</f>
        <v>0</v>
      </c>
      <c r="N667" s="7" t="n">
        <f aca="false">G667</f>
        <v>0</v>
      </c>
    </row>
    <row r="668" customFormat="false" ht="15" hidden="false" customHeight="false" outlineLevel="0" collapsed="false">
      <c r="B668" s="44"/>
      <c r="K668" s="6" t="n">
        <f aca="false">A668</f>
        <v>0</v>
      </c>
      <c r="L668" s="7" t="n">
        <f aca="false">E668</f>
        <v>0</v>
      </c>
      <c r="M668" s="7" t="n">
        <f aca="false">F668</f>
        <v>0</v>
      </c>
      <c r="N668" s="7" t="n">
        <f aca="false">G668</f>
        <v>0</v>
      </c>
    </row>
    <row r="669" customFormat="false" ht="15" hidden="false" customHeight="false" outlineLevel="0" collapsed="false">
      <c r="B669" s="44"/>
      <c r="K669" s="6" t="n">
        <f aca="false">A669</f>
        <v>0</v>
      </c>
      <c r="L669" s="7" t="n">
        <f aca="false">E669</f>
        <v>0</v>
      </c>
      <c r="M669" s="7" t="n">
        <f aca="false">F669</f>
        <v>0</v>
      </c>
      <c r="N669" s="7" t="n">
        <f aca="false">G669</f>
        <v>0</v>
      </c>
    </row>
    <row r="670" customFormat="false" ht="15" hidden="false" customHeight="false" outlineLevel="0" collapsed="false">
      <c r="B670" s="44"/>
      <c r="K670" s="6" t="n">
        <f aca="false">A670</f>
        <v>0</v>
      </c>
      <c r="L670" s="7" t="n">
        <f aca="false">E670</f>
        <v>0</v>
      </c>
      <c r="M670" s="7" t="n">
        <f aca="false">F670</f>
        <v>0</v>
      </c>
      <c r="N670" s="7" t="n">
        <f aca="false">G670</f>
        <v>0</v>
      </c>
    </row>
    <row r="671" customFormat="false" ht="15" hidden="false" customHeight="false" outlineLevel="0" collapsed="false">
      <c r="B671" s="44"/>
      <c r="K671" s="6" t="n">
        <f aca="false">A671</f>
        <v>0</v>
      </c>
      <c r="L671" s="7" t="n">
        <f aca="false">E671</f>
        <v>0</v>
      </c>
      <c r="M671" s="7" t="n">
        <f aca="false">F671</f>
        <v>0</v>
      </c>
      <c r="N671" s="7" t="n">
        <f aca="false">G671</f>
        <v>0</v>
      </c>
    </row>
    <row r="672" customFormat="false" ht="15" hidden="false" customHeight="false" outlineLevel="0" collapsed="false">
      <c r="B672" s="44"/>
      <c r="K672" s="6" t="n">
        <f aca="false">A672</f>
        <v>0</v>
      </c>
      <c r="L672" s="7" t="n">
        <f aca="false">E672</f>
        <v>0</v>
      </c>
      <c r="M672" s="7" t="n">
        <f aca="false">F672</f>
        <v>0</v>
      </c>
      <c r="N672" s="7" t="n">
        <f aca="false">G672</f>
        <v>0</v>
      </c>
    </row>
    <row r="673" customFormat="false" ht="15" hidden="false" customHeight="false" outlineLevel="0" collapsed="false">
      <c r="B673" s="44"/>
      <c r="K673" s="6" t="n">
        <f aca="false">A673</f>
        <v>0</v>
      </c>
      <c r="L673" s="7" t="n">
        <f aca="false">E673</f>
        <v>0</v>
      </c>
      <c r="M673" s="7" t="n">
        <f aca="false">F673</f>
        <v>0</v>
      </c>
      <c r="N673" s="7" t="n">
        <f aca="false">G673</f>
        <v>0</v>
      </c>
    </row>
    <row r="674" customFormat="false" ht="15" hidden="false" customHeight="false" outlineLevel="0" collapsed="false">
      <c r="B674" s="44"/>
      <c r="K674" s="6" t="n">
        <f aca="false">A674</f>
        <v>0</v>
      </c>
      <c r="L674" s="7" t="n">
        <f aca="false">E674</f>
        <v>0</v>
      </c>
      <c r="M674" s="7" t="n">
        <f aca="false">F674</f>
        <v>0</v>
      </c>
      <c r="N674" s="7" t="n">
        <f aca="false">G674</f>
        <v>0</v>
      </c>
    </row>
    <row r="675" customFormat="false" ht="15" hidden="false" customHeight="false" outlineLevel="0" collapsed="false">
      <c r="B675" s="44"/>
      <c r="K675" s="6" t="n">
        <f aca="false">A675</f>
        <v>0</v>
      </c>
      <c r="L675" s="7" t="n">
        <f aca="false">E675</f>
        <v>0</v>
      </c>
      <c r="M675" s="7" t="n">
        <f aca="false">F675</f>
        <v>0</v>
      </c>
      <c r="N675" s="7" t="n">
        <f aca="false">G675</f>
        <v>0</v>
      </c>
    </row>
    <row r="676" customFormat="false" ht="15" hidden="false" customHeight="false" outlineLevel="0" collapsed="false">
      <c r="B676" s="44"/>
      <c r="K676" s="6" t="n">
        <f aca="false">A676</f>
        <v>0</v>
      </c>
      <c r="L676" s="7" t="n">
        <f aca="false">E676</f>
        <v>0</v>
      </c>
      <c r="M676" s="7" t="n">
        <f aca="false">F676</f>
        <v>0</v>
      </c>
      <c r="N676" s="7" t="n">
        <f aca="false">G676</f>
        <v>0</v>
      </c>
    </row>
    <row r="677" customFormat="false" ht="15" hidden="false" customHeight="false" outlineLevel="0" collapsed="false">
      <c r="B677" s="44"/>
      <c r="K677" s="6" t="n">
        <f aca="false">A677</f>
        <v>0</v>
      </c>
      <c r="L677" s="7" t="n">
        <f aca="false">E677</f>
        <v>0</v>
      </c>
      <c r="M677" s="7" t="n">
        <f aca="false">F677</f>
        <v>0</v>
      </c>
      <c r="N677" s="7" t="n">
        <f aca="false">G677</f>
        <v>0</v>
      </c>
    </row>
    <row r="678" customFormat="false" ht="15" hidden="false" customHeight="false" outlineLevel="0" collapsed="false">
      <c r="B678" s="44"/>
      <c r="K678" s="6" t="n">
        <f aca="false">A678</f>
        <v>0</v>
      </c>
      <c r="L678" s="7" t="n">
        <f aca="false">E678</f>
        <v>0</v>
      </c>
      <c r="M678" s="7" t="n">
        <f aca="false">F678</f>
        <v>0</v>
      </c>
      <c r="N678" s="7" t="n">
        <f aca="false">G678</f>
        <v>0</v>
      </c>
    </row>
    <row r="679" customFormat="false" ht="15" hidden="false" customHeight="false" outlineLevel="0" collapsed="false">
      <c r="B679" s="44"/>
      <c r="K679" s="6" t="n">
        <f aca="false">A679</f>
        <v>0</v>
      </c>
      <c r="L679" s="7" t="n">
        <f aca="false">E679</f>
        <v>0</v>
      </c>
      <c r="M679" s="7" t="n">
        <f aca="false">F679</f>
        <v>0</v>
      </c>
      <c r="N679" s="7" t="n">
        <f aca="false">G679</f>
        <v>0</v>
      </c>
    </row>
    <row r="680" customFormat="false" ht="15" hidden="false" customHeight="false" outlineLevel="0" collapsed="false">
      <c r="B680" s="44"/>
      <c r="K680" s="6" t="n">
        <f aca="false">A680</f>
        <v>0</v>
      </c>
      <c r="L680" s="7" t="n">
        <f aca="false">E680</f>
        <v>0</v>
      </c>
      <c r="M680" s="7" t="n">
        <f aca="false">F680</f>
        <v>0</v>
      </c>
      <c r="N680" s="7" t="n">
        <f aca="false">G680</f>
        <v>0</v>
      </c>
    </row>
    <row r="681" customFormat="false" ht="15" hidden="false" customHeight="false" outlineLevel="0" collapsed="false">
      <c r="B681" s="44"/>
      <c r="K681" s="6" t="n">
        <f aca="false">A681</f>
        <v>0</v>
      </c>
      <c r="L681" s="7" t="n">
        <f aca="false">E681</f>
        <v>0</v>
      </c>
      <c r="M681" s="7" t="n">
        <f aca="false">F681</f>
        <v>0</v>
      </c>
      <c r="N681" s="7" t="n">
        <f aca="false">G681</f>
        <v>0</v>
      </c>
    </row>
    <row r="682" customFormat="false" ht="15" hidden="false" customHeight="false" outlineLevel="0" collapsed="false">
      <c r="B682" s="44"/>
      <c r="K682" s="6" t="n">
        <f aca="false">A682</f>
        <v>0</v>
      </c>
      <c r="L682" s="7" t="n">
        <f aca="false">E682</f>
        <v>0</v>
      </c>
      <c r="M682" s="7" t="n">
        <f aca="false">F682</f>
        <v>0</v>
      </c>
      <c r="N682" s="7" t="n">
        <f aca="false">G682</f>
        <v>0</v>
      </c>
    </row>
    <row r="683" customFormat="false" ht="15" hidden="false" customHeight="false" outlineLevel="0" collapsed="false">
      <c r="B683" s="44"/>
      <c r="K683" s="6" t="n">
        <f aca="false">A683</f>
        <v>0</v>
      </c>
      <c r="L683" s="7" t="n">
        <f aca="false">E683</f>
        <v>0</v>
      </c>
      <c r="M683" s="7" t="n">
        <f aca="false">F683</f>
        <v>0</v>
      </c>
      <c r="N683" s="7" t="n">
        <f aca="false">G683</f>
        <v>0</v>
      </c>
    </row>
    <row r="684" customFormat="false" ht="15" hidden="false" customHeight="false" outlineLevel="0" collapsed="false">
      <c r="B684" s="44"/>
      <c r="K684" s="6" t="n">
        <f aca="false">A684</f>
        <v>0</v>
      </c>
      <c r="L684" s="7" t="n">
        <f aca="false">E684</f>
        <v>0</v>
      </c>
      <c r="M684" s="7" t="n">
        <f aca="false">F684</f>
        <v>0</v>
      </c>
      <c r="N684" s="7" t="n">
        <f aca="false">G684</f>
        <v>0</v>
      </c>
    </row>
    <row r="685" customFormat="false" ht="15" hidden="false" customHeight="false" outlineLevel="0" collapsed="false">
      <c r="B685" s="44"/>
      <c r="K685" s="6" t="n">
        <f aca="false">A685</f>
        <v>0</v>
      </c>
      <c r="L685" s="7" t="n">
        <f aca="false">E685</f>
        <v>0</v>
      </c>
      <c r="M685" s="7" t="n">
        <f aca="false">F685</f>
        <v>0</v>
      </c>
      <c r="N685" s="7" t="n">
        <f aca="false">G685</f>
        <v>0</v>
      </c>
    </row>
    <row r="686" customFormat="false" ht="15" hidden="false" customHeight="false" outlineLevel="0" collapsed="false">
      <c r="B686" s="44"/>
      <c r="K686" s="6" t="n">
        <f aca="false">A686</f>
        <v>0</v>
      </c>
      <c r="L686" s="7" t="n">
        <f aca="false">E686</f>
        <v>0</v>
      </c>
      <c r="M686" s="7" t="n">
        <f aca="false">F686</f>
        <v>0</v>
      </c>
      <c r="N686" s="7" t="n">
        <f aca="false">G686</f>
        <v>0</v>
      </c>
    </row>
    <row r="687" customFormat="false" ht="15" hidden="false" customHeight="false" outlineLevel="0" collapsed="false">
      <c r="B687" s="44"/>
      <c r="K687" s="6" t="n">
        <f aca="false">A687</f>
        <v>0</v>
      </c>
      <c r="L687" s="7" t="n">
        <f aca="false">E687</f>
        <v>0</v>
      </c>
      <c r="M687" s="7" t="n">
        <f aca="false">F687</f>
        <v>0</v>
      </c>
      <c r="N687" s="7" t="n">
        <f aca="false">G687</f>
        <v>0</v>
      </c>
    </row>
    <row r="688" customFormat="false" ht="15" hidden="false" customHeight="false" outlineLevel="0" collapsed="false">
      <c r="B688" s="44"/>
      <c r="K688" s="6" t="n">
        <f aca="false">A688</f>
        <v>0</v>
      </c>
      <c r="L688" s="7" t="n">
        <f aca="false">E688</f>
        <v>0</v>
      </c>
      <c r="M688" s="7" t="n">
        <f aca="false">F688</f>
        <v>0</v>
      </c>
      <c r="N688" s="7" t="n">
        <f aca="false">G688</f>
        <v>0</v>
      </c>
    </row>
    <row r="689" customFormat="false" ht="15" hidden="false" customHeight="false" outlineLevel="0" collapsed="false">
      <c r="B689" s="44"/>
      <c r="K689" s="6" t="n">
        <f aca="false">A689</f>
        <v>0</v>
      </c>
      <c r="L689" s="7" t="n">
        <f aca="false">E689</f>
        <v>0</v>
      </c>
      <c r="M689" s="7" t="n">
        <f aca="false">F689</f>
        <v>0</v>
      </c>
      <c r="N689" s="7" t="n">
        <f aca="false">G689</f>
        <v>0</v>
      </c>
    </row>
    <row r="690" customFormat="false" ht="15" hidden="false" customHeight="false" outlineLevel="0" collapsed="false">
      <c r="B690" s="44"/>
      <c r="K690" s="6" t="n">
        <f aca="false">A690</f>
        <v>0</v>
      </c>
      <c r="L690" s="7" t="n">
        <f aca="false">E690</f>
        <v>0</v>
      </c>
      <c r="M690" s="7" t="n">
        <f aca="false">F690</f>
        <v>0</v>
      </c>
      <c r="N690" s="7" t="n">
        <f aca="false">G690</f>
        <v>0</v>
      </c>
    </row>
    <row r="691" customFormat="false" ht="15" hidden="false" customHeight="false" outlineLevel="0" collapsed="false">
      <c r="B691" s="44"/>
      <c r="K691" s="6" t="n">
        <f aca="false">A691</f>
        <v>0</v>
      </c>
      <c r="L691" s="7" t="n">
        <f aca="false">E691</f>
        <v>0</v>
      </c>
      <c r="M691" s="7" t="n">
        <f aca="false">F691</f>
        <v>0</v>
      </c>
      <c r="N691" s="7" t="n">
        <f aca="false">G691</f>
        <v>0</v>
      </c>
    </row>
    <row r="692" customFormat="false" ht="15" hidden="false" customHeight="false" outlineLevel="0" collapsed="false">
      <c r="B692" s="44"/>
      <c r="K692" s="6" t="n">
        <f aca="false">A692</f>
        <v>0</v>
      </c>
      <c r="L692" s="7" t="n">
        <f aca="false">E692</f>
        <v>0</v>
      </c>
      <c r="M692" s="7" t="n">
        <f aca="false">F692</f>
        <v>0</v>
      </c>
      <c r="N692" s="7" t="n">
        <f aca="false">G692</f>
        <v>0</v>
      </c>
    </row>
    <row r="693" customFormat="false" ht="15" hidden="false" customHeight="false" outlineLevel="0" collapsed="false">
      <c r="B693" s="44"/>
      <c r="K693" s="6" t="n">
        <f aca="false">A693</f>
        <v>0</v>
      </c>
      <c r="L693" s="7" t="n">
        <f aca="false">E693</f>
        <v>0</v>
      </c>
      <c r="M693" s="7" t="n">
        <f aca="false">F693</f>
        <v>0</v>
      </c>
      <c r="N693" s="7" t="n">
        <f aca="false">G693</f>
        <v>0</v>
      </c>
    </row>
    <row r="694" customFormat="false" ht="15" hidden="false" customHeight="false" outlineLevel="0" collapsed="false">
      <c r="B694" s="44"/>
      <c r="K694" s="6" t="n">
        <f aca="false">A694</f>
        <v>0</v>
      </c>
      <c r="L694" s="7" t="n">
        <f aca="false">E694</f>
        <v>0</v>
      </c>
      <c r="M694" s="7" t="n">
        <f aca="false">F694</f>
        <v>0</v>
      </c>
      <c r="N694" s="7" t="n">
        <f aca="false">G694</f>
        <v>0</v>
      </c>
    </row>
    <row r="695" customFormat="false" ht="15" hidden="false" customHeight="false" outlineLevel="0" collapsed="false">
      <c r="B695" s="44"/>
      <c r="K695" s="6" t="n">
        <f aca="false">A695</f>
        <v>0</v>
      </c>
      <c r="L695" s="7" t="n">
        <f aca="false">E695</f>
        <v>0</v>
      </c>
      <c r="M695" s="7" t="n">
        <f aca="false">F695</f>
        <v>0</v>
      </c>
      <c r="N695" s="7" t="n">
        <f aca="false">G695</f>
        <v>0</v>
      </c>
    </row>
    <row r="696" customFormat="false" ht="15" hidden="false" customHeight="false" outlineLevel="0" collapsed="false">
      <c r="B696" s="44"/>
      <c r="K696" s="6" t="n">
        <f aca="false">A696</f>
        <v>0</v>
      </c>
      <c r="L696" s="7" t="n">
        <f aca="false">E696</f>
        <v>0</v>
      </c>
      <c r="M696" s="7" t="n">
        <f aca="false">F696</f>
        <v>0</v>
      </c>
      <c r="N696" s="7" t="n">
        <f aca="false">G696</f>
        <v>0</v>
      </c>
    </row>
    <row r="697" customFormat="false" ht="15" hidden="false" customHeight="false" outlineLevel="0" collapsed="false">
      <c r="B697" s="44"/>
      <c r="K697" s="6" t="n">
        <f aca="false">A697</f>
        <v>0</v>
      </c>
      <c r="L697" s="7" t="n">
        <f aca="false">E697</f>
        <v>0</v>
      </c>
      <c r="M697" s="7" t="n">
        <f aca="false">F697</f>
        <v>0</v>
      </c>
      <c r="N697" s="7" t="n">
        <f aca="false">G697</f>
        <v>0</v>
      </c>
    </row>
    <row r="698" customFormat="false" ht="15" hidden="false" customHeight="false" outlineLevel="0" collapsed="false">
      <c r="B698" s="44"/>
      <c r="K698" s="6" t="n">
        <f aca="false">A698</f>
        <v>0</v>
      </c>
      <c r="L698" s="7" t="n">
        <f aca="false">E698</f>
        <v>0</v>
      </c>
      <c r="M698" s="7" t="n">
        <f aca="false">F698</f>
        <v>0</v>
      </c>
      <c r="N698" s="7" t="n">
        <f aca="false">G698</f>
        <v>0</v>
      </c>
    </row>
    <row r="699" customFormat="false" ht="15" hidden="false" customHeight="false" outlineLevel="0" collapsed="false">
      <c r="B699" s="44"/>
      <c r="K699" s="6" t="n">
        <f aca="false">A699</f>
        <v>0</v>
      </c>
      <c r="L699" s="7" t="n">
        <f aca="false">E699</f>
        <v>0</v>
      </c>
      <c r="M699" s="7" t="n">
        <f aca="false">F699</f>
        <v>0</v>
      </c>
      <c r="N699" s="7" t="n">
        <f aca="false">G699</f>
        <v>0</v>
      </c>
    </row>
    <row r="700" customFormat="false" ht="15" hidden="false" customHeight="false" outlineLevel="0" collapsed="false">
      <c r="B700" s="44"/>
      <c r="K700" s="6" t="n">
        <f aca="false">A700</f>
        <v>0</v>
      </c>
      <c r="L700" s="7" t="n">
        <f aca="false">E700</f>
        <v>0</v>
      </c>
      <c r="M700" s="7" t="n">
        <f aca="false">F700</f>
        <v>0</v>
      </c>
      <c r="N700" s="7" t="n">
        <f aca="false">G700</f>
        <v>0</v>
      </c>
    </row>
    <row r="701" customFormat="false" ht="15" hidden="false" customHeight="false" outlineLevel="0" collapsed="false">
      <c r="B701" s="44"/>
      <c r="K701" s="6" t="n">
        <f aca="false">A701</f>
        <v>0</v>
      </c>
      <c r="L701" s="7" t="n">
        <f aca="false">E701</f>
        <v>0</v>
      </c>
      <c r="M701" s="7" t="n">
        <f aca="false">F701</f>
        <v>0</v>
      </c>
      <c r="N701" s="7" t="n">
        <f aca="false">G701</f>
        <v>0</v>
      </c>
    </row>
    <row r="702" customFormat="false" ht="15" hidden="false" customHeight="false" outlineLevel="0" collapsed="false">
      <c r="B702" s="44"/>
      <c r="K702" s="6" t="n">
        <f aca="false">A702</f>
        <v>0</v>
      </c>
      <c r="L702" s="7" t="n">
        <f aca="false">E702</f>
        <v>0</v>
      </c>
      <c r="M702" s="7" t="n">
        <f aca="false">F702</f>
        <v>0</v>
      </c>
      <c r="N702" s="7" t="n">
        <f aca="false">G702</f>
        <v>0</v>
      </c>
    </row>
    <row r="703" customFormat="false" ht="15" hidden="false" customHeight="false" outlineLevel="0" collapsed="false">
      <c r="B703" s="44"/>
      <c r="K703" s="6" t="n">
        <f aca="false">A703</f>
        <v>0</v>
      </c>
      <c r="L703" s="7" t="n">
        <f aca="false">E703</f>
        <v>0</v>
      </c>
      <c r="M703" s="7" t="n">
        <f aca="false">F703</f>
        <v>0</v>
      </c>
      <c r="N703" s="7" t="n">
        <f aca="false">G703</f>
        <v>0</v>
      </c>
    </row>
    <row r="704" customFormat="false" ht="15" hidden="false" customHeight="false" outlineLevel="0" collapsed="false">
      <c r="B704" s="44"/>
      <c r="K704" s="6" t="n">
        <f aca="false">A704</f>
        <v>0</v>
      </c>
      <c r="L704" s="7" t="n">
        <f aca="false">E704</f>
        <v>0</v>
      </c>
      <c r="M704" s="7" t="n">
        <f aca="false">F704</f>
        <v>0</v>
      </c>
      <c r="N704" s="7" t="n">
        <f aca="false">G704</f>
        <v>0</v>
      </c>
    </row>
    <row r="705" customFormat="false" ht="15" hidden="false" customHeight="false" outlineLevel="0" collapsed="false">
      <c r="B705" s="44"/>
      <c r="K705" s="6" t="n">
        <f aca="false">A705</f>
        <v>0</v>
      </c>
      <c r="L705" s="7" t="n">
        <f aca="false">E705</f>
        <v>0</v>
      </c>
      <c r="M705" s="7" t="n">
        <f aca="false">F705</f>
        <v>0</v>
      </c>
      <c r="N705" s="7" t="n">
        <f aca="false">G705</f>
        <v>0</v>
      </c>
    </row>
    <row r="706" customFormat="false" ht="15" hidden="false" customHeight="false" outlineLevel="0" collapsed="false">
      <c r="B706" s="44"/>
      <c r="K706" s="6" t="n">
        <f aca="false">A706</f>
        <v>0</v>
      </c>
      <c r="L706" s="7" t="n">
        <f aca="false">E706</f>
        <v>0</v>
      </c>
      <c r="M706" s="7" t="n">
        <f aca="false">F706</f>
        <v>0</v>
      </c>
      <c r="N706" s="7" t="n">
        <f aca="false">G706</f>
        <v>0</v>
      </c>
    </row>
    <row r="707" customFormat="false" ht="15" hidden="false" customHeight="false" outlineLevel="0" collapsed="false">
      <c r="B707" s="44"/>
      <c r="K707" s="6" t="n">
        <f aca="false">A707</f>
        <v>0</v>
      </c>
      <c r="L707" s="7" t="n">
        <f aca="false">E707</f>
        <v>0</v>
      </c>
      <c r="M707" s="7" t="n">
        <f aca="false">F707</f>
        <v>0</v>
      </c>
      <c r="N707" s="7" t="n">
        <f aca="false">G707</f>
        <v>0</v>
      </c>
    </row>
    <row r="708" customFormat="false" ht="15" hidden="false" customHeight="false" outlineLevel="0" collapsed="false">
      <c r="B708" s="44"/>
      <c r="K708" s="6" t="n">
        <f aca="false">A708</f>
        <v>0</v>
      </c>
      <c r="L708" s="7" t="n">
        <f aca="false">E708</f>
        <v>0</v>
      </c>
      <c r="M708" s="7" t="n">
        <f aca="false">F708</f>
        <v>0</v>
      </c>
      <c r="N708" s="7" t="n">
        <f aca="false">G708</f>
        <v>0</v>
      </c>
    </row>
    <row r="709" customFormat="false" ht="15" hidden="false" customHeight="false" outlineLevel="0" collapsed="false">
      <c r="B709" s="44"/>
      <c r="K709" s="6" t="n">
        <f aca="false">A709</f>
        <v>0</v>
      </c>
      <c r="L709" s="7" t="n">
        <f aca="false">E709</f>
        <v>0</v>
      </c>
      <c r="M709" s="7" t="n">
        <f aca="false">F709</f>
        <v>0</v>
      </c>
      <c r="N709" s="7" t="n">
        <f aca="false">G709</f>
        <v>0</v>
      </c>
    </row>
    <row r="710" customFormat="false" ht="15" hidden="false" customHeight="false" outlineLevel="0" collapsed="false">
      <c r="B710" s="44"/>
      <c r="K710" s="6" t="n">
        <f aca="false">A710</f>
        <v>0</v>
      </c>
      <c r="L710" s="7" t="n">
        <f aca="false">E710</f>
        <v>0</v>
      </c>
      <c r="M710" s="7" t="n">
        <f aca="false">F710</f>
        <v>0</v>
      </c>
      <c r="N710" s="7" t="n">
        <f aca="false">G710</f>
        <v>0</v>
      </c>
    </row>
    <row r="711" customFormat="false" ht="15" hidden="false" customHeight="false" outlineLevel="0" collapsed="false">
      <c r="B711" s="44"/>
      <c r="K711" s="6" t="n">
        <f aca="false">A711</f>
        <v>0</v>
      </c>
      <c r="L711" s="7" t="n">
        <f aca="false">E711</f>
        <v>0</v>
      </c>
      <c r="M711" s="7" t="n">
        <f aca="false">F711</f>
        <v>0</v>
      </c>
      <c r="N711" s="7" t="n">
        <f aca="false">G711</f>
        <v>0</v>
      </c>
    </row>
    <row r="712" customFormat="false" ht="15" hidden="false" customHeight="false" outlineLevel="0" collapsed="false">
      <c r="B712" s="44"/>
      <c r="K712" s="6" t="n">
        <f aca="false">A712</f>
        <v>0</v>
      </c>
      <c r="L712" s="7" t="n">
        <f aca="false">E712</f>
        <v>0</v>
      </c>
      <c r="M712" s="7" t="n">
        <f aca="false">F712</f>
        <v>0</v>
      </c>
      <c r="N712" s="7" t="n">
        <f aca="false">G712</f>
        <v>0</v>
      </c>
    </row>
    <row r="713" customFormat="false" ht="15" hidden="false" customHeight="false" outlineLevel="0" collapsed="false">
      <c r="B713" s="44"/>
      <c r="K713" s="6" t="n">
        <f aca="false">A713</f>
        <v>0</v>
      </c>
      <c r="L713" s="7" t="n">
        <f aca="false">E713</f>
        <v>0</v>
      </c>
      <c r="M713" s="7" t="n">
        <f aca="false">F713</f>
        <v>0</v>
      </c>
      <c r="N713" s="7" t="n">
        <f aca="false">G713</f>
        <v>0</v>
      </c>
    </row>
    <row r="714" customFormat="false" ht="15" hidden="false" customHeight="false" outlineLevel="0" collapsed="false">
      <c r="B714" s="44"/>
      <c r="K714" s="6" t="n">
        <f aca="false">A714</f>
        <v>0</v>
      </c>
      <c r="L714" s="7" t="n">
        <f aca="false">E714</f>
        <v>0</v>
      </c>
      <c r="M714" s="7" t="n">
        <f aca="false">F714</f>
        <v>0</v>
      </c>
      <c r="N714" s="7" t="n">
        <f aca="false">G714</f>
        <v>0</v>
      </c>
    </row>
    <row r="715" customFormat="false" ht="15" hidden="false" customHeight="false" outlineLevel="0" collapsed="false">
      <c r="B715" s="44"/>
      <c r="K715" s="6" t="n">
        <f aca="false">A715</f>
        <v>0</v>
      </c>
      <c r="L715" s="7" t="n">
        <f aca="false">E715</f>
        <v>0</v>
      </c>
      <c r="M715" s="7" t="n">
        <f aca="false">F715</f>
        <v>0</v>
      </c>
      <c r="N715" s="7" t="n">
        <f aca="false">G715</f>
        <v>0</v>
      </c>
    </row>
    <row r="716" customFormat="false" ht="15" hidden="false" customHeight="false" outlineLevel="0" collapsed="false">
      <c r="B716" s="44"/>
      <c r="K716" s="6" t="n">
        <f aca="false">A716</f>
        <v>0</v>
      </c>
      <c r="L716" s="7" t="n">
        <f aca="false">E716</f>
        <v>0</v>
      </c>
      <c r="M716" s="7" t="n">
        <f aca="false">F716</f>
        <v>0</v>
      </c>
      <c r="N716" s="7" t="n">
        <f aca="false">G716</f>
        <v>0</v>
      </c>
    </row>
    <row r="717" customFormat="false" ht="15" hidden="false" customHeight="false" outlineLevel="0" collapsed="false">
      <c r="B717" s="44"/>
      <c r="K717" s="6" t="n">
        <f aca="false">A717</f>
        <v>0</v>
      </c>
      <c r="L717" s="7" t="n">
        <f aca="false">E717</f>
        <v>0</v>
      </c>
      <c r="M717" s="7" t="n">
        <f aca="false">F717</f>
        <v>0</v>
      </c>
      <c r="N717" s="7" t="n">
        <f aca="false">G717</f>
        <v>0</v>
      </c>
    </row>
    <row r="718" customFormat="false" ht="15" hidden="false" customHeight="false" outlineLevel="0" collapsed="false">
      <c r="B718" s="44"/>
      <c r="K718" s="6" t="n">
        <f aca="false">A718</f>
        <v>0</v>
      </c>
      <c r="L718" s="7" t="n">
        <f aca="false">E718</f>
        <v>0</v>
      </c>
      <c r="M718" s="7" t="n">
        <f aca="false">F718</f>
        <v>0</v>
      </c>
      <c r="N718" s="7" t="n">
        <f aca="false">G718</f>
        <v>0</v>
      </c>
    </row>
    <row r="719" customFormat="false" ht="15" hidden="false" customHeight="false" outlineLevel="0" collapsed="false">
      <c r="B719" s="44"/>
      <c r="K719" s="6" t="n">
        <f aca="false">A719</f>
        <v>0</v>
      </c>
      <c r="L719" s="7" t="n">
        <f aca="false">E719</f>
        <v>0</v>
      </c>
      <c r="M719" s="7" t="n">
        <f aca="false">F719</f>
        <v>0</v>
      </c>
      <c r="N719" s="7" t="n">
        <f aca="false">G719</f>
        <v>0</v>
      </c>
    </row>
    <row r="720" customFormat="false" ht="15" hidden="false" customHeight="false" outlineLevel="0" collapsed="false">
      <c r="B720" s="44"/>
      <c r="K720" s="6" t="n">
        <f aca="false">A720</f>
        <v>0</v>
      </c>
      <c r="L720" s="7" t="n">
        <f aca="false">E720</f>
        <v>0</v>
      </c>
      <c r="M720" s="7" t="n">
        <f aca="false">F720</f>
        <v>0</v>
      </c>
      <c r="N720" s="7" t="n">
        <f aca="false">G720</f>
        <v>0</v>
      </c>
    </row>
    <row r="721" customFormat="false" ht="15" hidden="false" customHeight="false" outlineLevel="0" collapsed="false">
      <c r="B721" s="44"/>
      <c r="K721" s="6" t="n">
        <f aca="false">A721</f>
        <v>0</v>
      </c>
      <c r="L721" s="7" t="n">
        <f aca="false">E721</f>
        <v>0</v>
      </c>
      <c r="M721" s="7" t="n">
        <f aca="false">F721</f>
        <v>0</v>
      </c>
      <c r="N721" s="7" t="n">
        <f aca="false">G721</f>
        <v>0</v>
      </c>
    </row>
    <row r="722" customFormat="false" ht="15" hidden="false" customHeight="false" outlineLevel="0" collapsed="false">
      <c r="B722" s="44"/>
      <c r="K722" s="6" t="n">
        <f aca="false">A722</f>
        <v>0</v>
      </c>
      <c r="L722" s="7" t="n">
        <f aca="false">E722</f>
        <v>0</v>
      </c>
      <c r="M722" s="7" t="n">
        <f aca="false">F722</f>
        <v>0</v>
      </c>
      <c r="N722" s="7" t="n">
        <f aca="false">G722</f>
        <v>0</v>
      </c>
    </row>
    <row r="723" customFormat="false" ht="15" hidden="false" customHeight="false" outlineLevel="0" collapsed="false">
      <c r="B723" s="44"/>
      <c r="K723" s="6" t="n">
        <f aca="false">A723</f>
        <v>0</v>
      </c>
      <c r="L723" s="7" t="n">
        <f aca="false">E723</f>
        <v>0</v>
      </c>
      <c r="M723" s="7" t="n">
        <f aca="false">F723</f>
        <v>0</v>
      </c>
      <c r="N723" s="7" t="n">
        <f aca="false">G723</f>
        <v>0</v>
      </c>
    </row>
    <row r="724" customFormat="false" ht="15" hidden="false" customHeight="false" outlineLevel="0" collapsed="false">
      <c r="B724" s="44"/>
      <c r="K724" s="6" t="n">
        <f aca="false">A724</f>
        <v>0</v>
      </c>
      <c r="L724" s="7" t="n">
        <f aca="false">E724</f>
        <v>0</v>
      </c>
      <c r="M724" s="7" t="n">
        <f aca="false">F724</f>
        <v>0</v>
      </c>
      <c r="N724" s="7" t="n">
        <f aca="false">G724</f>
        <v>0</v>
      </c>
    </row>
    <row r="725" customFormat="false" ht="15" hidden="false" customHeight="false" outlineLevel="0" collapsed="false">
      <c r="B725" s="44"/>
      <c r="K725" s="6" t="n">
        <f aca="false">A725</f>
        <v>0</v>
      </c>
      <c r="L725" s="7" t="n">
        <f aca="false">E725</f>
        <v>0</v>
      </c>
      <c r="M725" s="7" t="n">
        <f aca="false">F725</f>
        <v>0</v>
      </c>
      <c r="N725" s="7" t="n">
        <f aca="false">G725</f>
        <v>0</v>
      </c>
    </row>
    <row r="726" customFormat="false" ht="15" hidden="false" customHeight="false" outlineLevel="0" collapsed="false">
      <c r="B726" s="44"/>
      <c r="K726" s="6" t="n">
        <f aca="false">A726</f>
        <v>0</v>
      </c>
      <c r="L726" s="7" t="n">
        <f aca="false">E726</f>
        <v>0</v>
      </c>
      <c r="M726" s="7" t="n">
        <f aca="false">F726</f>
        <v>0</v>
      </c>
      <c r="N726" s="7" t="n">
        <f aca="false">G726</f>
        <v>0</v>
      </c>
    </row>
    <row r="727" customFormat="false" ht="15" hidden="false" customHeight="false" outlineLevel="0" collapsed="false">
      <c r="B727" s="44"/>
      <c r="K727" s="6" t="n">
        <f aca="false">A727</f>
        <v>0</v>
      </c>
      <c r="L727" s="7" t="n">
        <f aca="false">E727</f>
        <v>0</v>
      </c>
      <c r="M727" s="7" t="n">
        <f aca="false">F727</f>
        <v>0</v>
      </c>
      <c r="N727" s="7" t="n">
        <f aca="false">G727</f>
        <v>0</v>
      </c>
    </row>
    <row r="728" customFormat="false" ht="15" hidden="false" customHeight="false" outlineLevel="0" collapsed="false">
      <c r="B728" s="44"/>
      <c r="K728" s="6" t="n">
        <f aca="false">A728</f>
        <v>0</v>
      </c>
      <c r="L728" s="7" t="n">
        <f aca="false">E728</f>
        <v>0</v>
      </c>
      <c r="M728" s="7" t="n">
        <f aca="false">F728</f>
        <v>0</v>
      </c>
      <c r="N728" s="7" t="n">
        <f aca="false">G728</f>
        <v>0</v>
      </c>
    </row>
    <row r="729" customFormat="false" ht="15" hidden="false" customHeight="false" outlineLevel="0" collapsed="false">
      <c r="B729" s="44"/>
      <c r="K729" s="6" t="n">
        <f aca="false">A729</f>
        <v>0</v>
      </c>
      <c r="L729" s="7" t="n">
        <f aca="false">E729</f>
        <v>0</v>
      </c>
      <c r="M729" s="7" t="n">
        <f aca="false">F729</f>
        <v>0</v>
      </c>
      <c r="N729" s="7" t="n">
        <f aca="false">G729</f>
        <v>0</v>
      </c>
    </row>
    <row r="730" customFormat="false" ht="15" hidden="false" customHeight="false" outlineLevel="0" collapsed="false">
      <c r="B730" s="44"/>
      <c r="K730" s="6" t="n">
        <f aca="false">A730</f>
        <v>0</v>
      </c>
      <c r="L730" s="7" t="n">
        <f aca="false">E730</f>
        <v>0</v>
      </c>
      <c r="M730" s="7" t="n">
        <f aca="false">F730</f>
        <v>0</v>
      </c>
      <c r="N730" s="7" t="n">
        <f aca="false">G730</f>
        <v>0</v>
      </c>
    </row>
    <row r="731" customFormat="false" ht="15" hidden="false" customHeight="false" outlineLevel="0" collapsed="false">
      <c r="B731" s="44"/>
      <c r="K731" s="6" t="n">
        <f aca="false">A731</f>
        <v>0</v>
      </c>
      <c r="L731" s="7" t="n">
        <f aca="false">E731</f>
        <v>0</v>
      </c>
      <c r="M731" s="7" t="n">
        <f aca="false">F731</f>
        <v>0</v>
      </c>
      <c r="N731" s="7" t="n">
        <f aca="false">G731</f>
        <v>0</v>
      </c>
    </row>
    <row r="732" customFormat="false" ht="15" hidden="false" customHeight="false" outlineLevel="0" collapsed="false">
      <c r="B732" s="44"/>
      <c r="K732" s="6" t="n">
        <f aca="false">A732</f>
        <v>0</v>
      </c>
      <c r="L732" s="7" t="n">
        <f aca="false">E732</f>
        <v>0</v>
      </c>
      <c r="M732" s="7" t="n">
        <f aca="false">F732</f>
        <v>0</v>
      </c>
      <c r="N732" s="7" t="n">
        <f aca="false">G732</f>
        <v>0</v>
      </c>
    </row>
    <row r="733" customFormat="false" ht="15" hidden="false" customHeight="false" outlineLevel="0" collapsed="false">
      <c r="B733" s="44"/>
      <c r="K733" s="6" t="n">
        <f aca="false">A733</f>
        <v>0</v>
      </c>
      <c r="L733" s="7" t="n">
        <f aca="false">E733</f>
        <v>0</v>
      </c>
      <c r="M733" s="7" t="n">
        <f aca="false">F733</f>
        <v>0</v>
      </c>
      <c r="N733" s="7" t="n">
        <f aca="false">G733</f>
        <v>0</v>
      </c>
    </row>
    <row r="734" customFormat="false" ht="15" hidden="false" customHeight="false" outlineLevel="0" collapsed="false">
      <c r="B734" s="44"/>
      <c r="K734" s="6" t="n">
        <f aca="false">A734</f>
        <v>0</v>
      </c>
      <c r="L734" s="7" t="n">
        <f aca="false">E734</f>
        <v>0</v>
      </c>
      <c r="M734" s="7" t="n">
        <f aca="false">F734</f>
        <v>0</v>
      </c>
      <c r="N734" s="7" t="n">
        <f aca="false">G734</f>
        <v>0</v>
      </c>
    </row>
    <row r="735" customFormat="false" ht="15" hidden="false" customHeight="false" outlineLevel="0" collapsed="false">
      <c r="B735" s="44"/>
      <c r="K735" s="6" t="n">
        <f aca="false">A735</f>
        <v>0</v>
      </c>
      <c r="L735" s="7" t="n">
        <f aca="false">E735</f>
        <v>0</v>
      </c>
      <c r="M735" s="7" t="n">
        <f aca="false">F735</f>
        <v>0</v>
      </c>
      <c r="N735" s="7" t="n">
        <f aca="false">G735</f>
        <v>0</v>
      </c>
    </row>
    <row r="736" customFormat="false" ht="15" hidden="false" customHeight="false" outlineLevel="0" collapsed="false">
      <c r="B736" s="44"/>
      <c r="K736" s="6" t="n">
        <f aca="false">A736</f>
        <v>0</v>
      </c>
      <c r="L736" s="7" t="n">
        <f aca="false">E736</f>
        <v>0</v>
      </c>
      <c r="M736" s="7" t="n">
        <f aca="false">F736</f>
        <v>0</v>
      </c>
      <c r="N736" s="7" t="n">
        <f aca="false">G736</f>
        <v>0</v>
      </c>
    </row>
    <row r="737" customFormat="false" ht="15" hidden="false" customHeight="false" outlineLevel="0" collapsed="false">
      <c r="B737" s="44"/>
      <c r="K737" s="6" t="n">
        <f aca="false">A737</f>
        <v>0</v>
      </c>
      <c r="L737" s="7" t="n">
        <f aca="false">E737</f>
        <v>0</v>
      </c>
      <c r="M737" s="7" t="n">
        <f aca="false">F737</f>
        <v>0</v>
      </c>
      <c r="N737" s="7" t="n">
        <f aca="false">G737</f>
        <v>0</v>
      </c>
    </row>
    <row r="738" customFormat="false" ht="15" hidden="false" customHeight="false" outlineLevel="0" collapsed="false">
      <c r="B738" s="44"/>
      <c r="K738" s="6" t="n">
        <f aca="false">A738</f>
        <v>0</v>
      </c>
      <c r="L738" s="7" t="n">
        <f aca="false">E738</f>
        <v>0</v>
      </c>
      <c r="M738" s="7" t="n">
        <f aca="false">F738</f>
        <v>0</v>
      </c>
      <c r="N738" s="7" t="n">
        <f aca="false">G738</f>
        <v>0</v>
      </c>
    </row>
    <row r="739" customFormat="false" ht="15" hidden="false" customHeight="false" outlineLevel="0" collapsed="false">
      <c r="B739" s="44"/>
      <c r="K739" s="6" t="n">
        <f aca="false">A739</f>
        <v>0</v>
      </c>
      <c r="L739" s="7" t="n">
        <f aca="false">E739</f>
        <v>0</v>
      </c>
      <c r="M739" s="7" t="n">
        <f aca="false">F739</f>
        <v>0</v>
      </c>
      <c r="N739" s="7" t="n">
        <f aca="false">G739</f>
        <v>0</v>
      </c>
    </row>
    <row r="740" customFormat="false" ht="15" hidden="false" customHeight="false" outlineLevel="0" collapsed="false">
      <c r="B740" s="44"/>
      <c r="K740" s="6" t="n">
        <f aca="false">A740</f>
        <v>0</v>
      </c>
      <c r="L740" s="7" t="n">
        <f aca="false">E740</f>
        <v>0</v>
      </c>
      <c r="M740" s="7" t="n">
        <f aca="false">F740</f>
        <v>0</v>
      </c>
      <c r="N740" s="7" t="n">
        <f aca="false">G740</f>
        <v>0</v>
      </c>
    </row>
    <row r="741" customFormat="false" ht="15" hidden="false" customHeight="false" outlineLevel="0" collapsed="false">
      <c r="B741" s="44"/>
      <c r="K741" s="6" t="n">
        <f aca="false">A741</f>
        <v>0</v>
      </c>
      <c r="L741" s="7" t="n">
        <f aca="false">E741</f>
        <v>0</v>
      </c>
      <c r="M741" s="7" t="n">
        <f aca="false">F741</f>
        <v>0</v>
      </c>
      <c r="N741" s="7" t="n">
        <f aca="false">G741</f>
        <v>0</v>
      </c>
    </row>
    <row r="742" customFormat="false" ht="15" hidden="false" customHeight="false" outlineLevel="0" collapsed="false">
      <c r="B742" s="44"/>
      <c r="K742" s="6" t="n">
        <f aca="false">A742</f>
        <v>0</v>
      </c>
      <c r="L742" s="7" t="n">
        <f aca="false">E742</f>
        <v>0</v>
      </c>
      <c r="M742" s="7" t="n">
        <f aca="false">F742</f>
        <v>0</v>
      </c>
      <c r="N742" s="7" t="n">
        <f aca="false">G742</f>
        <v>0</v>
      </c>
    </row>
    <row r="743" customFormat="false" ht="15" hidden="false" customHeight="false" outlineLevel="0" collapsed="false">
      <c r="B743" s="44"/>
      <c r="K743" s="6" t="n">
        <f aca="false">A743</f>
        <v>0</v>
      </c>
      <c r="L743" s="7" t="n">
        <f aca="false">E743</f>
        <v>0</v>
      </c>
      <c r="M743" s="7" t="n">
        <f aca="false">F743</f>
        <v>0</v>
      </c>
      <c r="N743" s="7" t="n">
        <f aca="false">G743</f>
        <v>0</v>
      </c>
    </row>
    <row r="744" customFormat="false" ht="15" hidden="false" customHeight="false" outlineLevel="0" collapsed="false">
      <c r="B744" s="44"/>
      <c r="K744" s="6" t="n">
        <f aca="false">A744</f>
        <v>0</v>
      </c>
      <c r="L744" s="7" t="n">
        <f aca="false">E744</f>
        <v>0</v>
      </c>
      <c r="M744" s="7" t="n">
        <f aca="false">F744</f>
        <v>0</v>
      </c>
      <c r="N744" s="7" t="n">
        <f aca="false">G744</f>
        <v>0</v>
      </c>
    </row>
    <row r="745" customFormat="false" ht="15" hidden="false" customHeight="false" outlineLevel="0" collapsed="false">
      <c r="B745" s="44"/>
      <c r="K745" s="6" t="n">
        <f aca="false">A745</f>
        <v>0</v>
      </c>
      <c r="L745" s="7" t="n">
        <f aca="false">E745</f>
        <v>0</v>
      </c>
      <c r="M745" s="7" t="n">
        <f aca="false">F745</f>
        <v>0</v>
      </c>
      <c r="N745" s="7" t="n">
        <f aca="false">G745</f>
        <v>0</v>
      </c>
    </row>
    <row r="746" customFormat="false" ht="15" hidden="false" customHeight="false" outlineLevel="0" collapsed="false">
      <c r="B746" s="44"/>
      <c r="K746" s="6" t="n">
        <f aca="false">A746</f>
        <v>0</v>
      </c>
      <c r="L746" s="7" t="n">
        <f aca="false">E746</f>
        <v>0</v>
      </c>
      <c r="M746" s="7" t="n">
        <f aca="false">F746</f>
        <v>0</v>
      </c>
      <c r="N746" s="7" t="n">
        <f aca="false">G746</f>
        <v>0</v>
      </c>
    </row>
    <row r="747" customFormat="false" ht="15" hidden="false" customHeight="false" outlineLevel="0" collapsed="false">
      <c r="B747" s="44"/>
      <c r="K747" s="6" t="n">
        <f aca="false">A747</f>
        <v>0</v>
      </c>
      <c r="L747" s="7" t="n">
        <f aca="false">E747</f>
        <v>0</v>
      </c>
      <c r="M747" s="7" t="n">
        <f aca="false">F747</f>
        <v>0</v>
      </c>
      <c r="N747" s="7" t="n">
        <f aca="false">G747</f>
        <v>0</v>
      </c>
    </row>
    <row r="748" customFormat="false" ht="15" hidden="false" customHeight="false" outlineLevel="0" collapsed="false">
      <c r="B748" s="44"/>
      <c r="K748" s="6" t="n">
        <f aca="false">A748</f>
        <v>0</v>
      </c>
      <c r="L748" s="7" t="n">
        <f aca="false">E748</f>
        <v>0</v>
      </c>
      <c r="M748" s="7" t="n">
        <f aca="false">F748</f>
        <v>0</v>
      </c>
      <c r="N748" s="7" t="n">
        <f aca="false">G748</f>
        <v>0</v>
      </c>
    </row>
    <row r="749" customFormat="false" ht="15" hidden="false" customHeight="false" outlineLevel="0" collapsed="false">
      <c r="B749" s="44"/>
      <c r="K749" s="6" t="n">
        <f aca="false">A749</f>
        <v>0</v>
      </c>
      <c r="L749" s="7" t="n">
        <f aca="false">E749</f>
        <v>0</v>
      </c>
      <c r="M749" s="7" t="n">
        <f aca="false">F749</f>
        <v>0</v>
      </c>
      <c r="N749" s="7" t="n">
        <f aca="false">G749</f>
        <v>0</v>
      </c>
    </row>
    <row r="750" customFormat="false" ht="15" hidden="false" customHeight="false" outlineLevel="0" collapsed="false">
      <c r="B750" s="44"/>
      <c r="K750" s="6" t="n">
        <f aca="false">A750</f>
        <v>0</v>
      </c>
      <c r="L750" s="7" t="n">
        <f aca="false">E750</f>
        <v>0</v>
      </c>
      <c r="M750" s="7" t="n">
        <f aca="false">F750</f>
        <v>0</v>
      </c>
      <c r="N750" s="7" t="n">
        <f aca="false">G750</f>
        <v>0</v>
      </c>
    </row>
    <row r="751" customFormat="false" ht="15" hidden="false" customHeight="false" outlineLevel="0" collapsed="false">
      <c r="B751" s="44"/>
      <c r="K751" s="6" t="n">
        <f aca="false">A751</f>
        <v>0</v>
      </c>
      <c r="L751" s="7" t="n">
        <f aca="false">E751</f>
        <v>0</v>
      </c>
      <c r="M751" s="7" t="n">
        <f aca="false">F751</f>
        <v>0</v>
      </c>
      <c r="N751" s="7" t="n">
        <f aca="false">G751</f>
        <v>0</v>
      </c>
    </row>
    <row r="752" customFormat="false" ht="15" hidden="false" customHeight="false" outlineLevel="0" collapsed="false">
      <c r="B752" s="44"/>
      <c r="K752" s="6" t="n">
        <f aca="false">A752</f>
        <v>0</v>
      </c>
      <c r="L752" s="7" t="n">
        <f aca="false">E752</f>
        <v>0</v>
      </c>
      <c r="M752" s="7" t="n">
        <f aca="false">F752</f>
        <v>0</v>
      </c>
      <c r="N752" s="7" t="n">
        <f aca="false">G752</f>
        <v>0</v>
      </c>
    </row>
    <row r="753" customFormat="false" ht="15" hidden="false" customHeight="false" outlineLevel="0" collapsed="false">
      <c r="B753" s="44"/>
      <c r="K753" s="6" t="n">
        <f aca="false">A753</f>
        <v>0</v>
      </c>
      <c r="L753" s="7" t="n">
        <f aca="false">E753</f>
        <v>0</v>
      </c>
      <c r="M753" s="7" t="n">
        <f aca="false">F753</f>
        <v>0</v>
      </c>
      <c r="N753" s="7" t="n">
        <f aca="false">G753</f>
        <v>0</v>
      </c>
    </row>
    <row r="754" customFormat="false" ht="15" hidden="false" customHeight="false" outlineLevel="0" collapsed="false">
      <c r="B754" s="44"/>
      <c r="K754" s="6" t="n">
        <f aca="false">A754</f>
        <v>0</v>
      </c>
      <c r="L754" s="7" t="n">
        <f aca="false">E754</f>
        <v>0</v>
      </c>
      <c r="M754" s="7" t="n">
        <f aca="false">F754</f>
        <v>0</v>
      </c>
      <c r="N754" s="7" t="n">
        <f aca="false">G754</f>
        <v>0</v>
      </c>
    </row>
    <row r="755" customFormat="false" ht="15" hidden="false" customHeight="false" outlineLevel="0" collapsed="false">
      <c r="B755" s="44"/>
      <c r="K755" s="6" t="n">
        <f aca="false">A755</f>
        <v>0</v>
      </c>
      <c r="L755" s="7" t="n">
        <f aca="false">E755</f>
        <v>0</v>
      </c>
      <c r="M755" s="7" t="n">
        <f aca="false">F755</f>
        <v>0</v>
      </c>
      <c r="N755" s="7" t="n">
        <f aca="false">G755</f>
        <v>0</v>
      </c>
    </row>
    <row r="756" customFormat="false" ht="15" hidden="false" customHeight="false" outlineLevel="0" collapsed="false">
      <c r="B756" s="44"/>
      <c r="K756" s="6" t="n">
        <f aca="false">A756</f>
        <v>0</v>
      </c>
      <c r="L756" s="7" t="n">
        <f aca="false">E756</f>
        <v>0</v>
      </c>
      <c r="M756" s="7" t="n">
        <f aca="false">F756</f>
        <v>0</v>
      </c>
      <c r="N756" s="7" t="n">
        <f aca="false">G756</f>
        <v>0</v>
      </c>
    </row>
    <row r="757" customFormat="false" ht="15" hidden="false" customHeight="false" outlineLevel="0" collapsed="false">
      <c r="B757" s="44"/>
      <c r="K757" s="6" t="n">
        <f aca="false">A757</f>
        <v>0</v>
      </c>
      <c r="L757" s="7" t="n">
        <f aca="false">E757</f>
        <v>0</v>
      </c>
      <c r="M757" s="7" t="n">
        <f aca="false">F757</f>
        <v>0</v>
      </c>
      <c r="N757" s="7" t="n">
        <f aca="false">G757</f>
        <v>0</v>
      </c>
    </row>
    <row r="758" customFormat="false" ht="15" hidden="false" customHeight="false" outlineLevel="0" collapsed="false">
      <c r="B758" s="44"/>
      <c r="K758" s="6" t="n">
        <f aca="false">A758</f>
        <v>0</v>
      </c>
      <c r="L758" s="7" t="n">
        <f aca="false">E758</f>
        <v>0</v>
      </c>
      <c r="M758" s="7" t="n">
        <f aca="false">F758</f>
        <v>0</v>
      </c>
      <c r="N758" s="7" t="n">
        <f aca="false">G758</f>
        <v>0</v>
      </c>
    </row>
    <row r="759" customFormat="false" ht="15" hidden="false" customHeight="false" outlineLevel="0" collapsed="false">
      <c r="B759" s="44"/>
      <c r="K759" s="6" t="n">
        <f aca="false">A759</f>
        <v>0</v>
      </c>
      <c r="L759" s="7" t="n">
        <f aca="false">E759</f>
        <v>0</v>
      </c>
      <c r="M759" s="7" t="n">
        <f aca="false">F759</f>
        <v>0</v>
      </c>
      <c r="N759" s="7" t="n">
        <f aca="false">G759</f>
        <v>0</v>
      </c>
    </row>
    <row r="760" customFormat="false" ht="15" hidden="false" customHeight="false" outlineLevel="0" collapsed="false">
      <c r="B760" s="44"/>
      <c r="K760" s="6" t="n">
        <f aca="false">A760</f>
        <v>0</v>
      </c>
      <c r="L760" s="7" t="n">
        <f aca="false">E760</f>
        <v>0</v>
      </c>
      <c r="M760" s="7" t="n">
        <f aca="false">F760</f>
        <v>0</v>
      </c>
      <c r="N760" s="7" t="n">
        <f aca="false">G760</f>
        <v>0</v>
      </c>
    </row>
    <row r="761" customFormat="false" ht="15" hidden="false" customHeight="false" outlineLevel="0" collapsed="false">
      <c r="B761" s="44"/>
      <c r="K761" s="6" t="n">
        <f aca="false">A761</f>
        <v>0</v>
      </c>
      <c r="L761" s="7" t="n">
        <f aca="false">E761</f>
        <v>0</v>
      </c>
      <c r="M761" s="7" t="n">
        <f aca="false">F761</f>
        <v>0</v>
      </c>
      <c r="N761" s="7" t="n">
        <f aca="false">G761</f>
        <v>0</v>
      </c>
    </row>
    <row r="762" customFormat="false" ht="15" hidden="false" customHeight="false" outlineLevel="0" collapsed="false">
      <c r="B762" s="44"/>
      <c r="K762" s="6" t="n">
        <f aca="false">A762</f>
        <v>0</v>
      </c>
      <c r="L762" s="7" t="n">
        <f aca="false">E762</f>
        <v>0</v>
      </c>
      <c r="M762" s="7" t="n">
        <f aca="false">F762</f>
        <v>0</v>
      </c>
      <c r="N762" s="7" t="n">
        <f aca="false">G762</f>
        <v>0</v>
      </c>
    </row>
    <row r="763" customFormat="false" ht="15" hidden="false" customHeight="false" outlineLevel="0" collapsed="false">
      <c r="B763" s="44"/>
      <c r="K763" s="6" t="n">
        <f aca="false">A763</f>
        <v>0</v>
      </c>
      <c r="L763" s="7" t="n">
        <f aca="false">E763</f>
        <v>0</v>
      </c>
      <c r="M763" s="7" t="n">
        <f aca="false">F763</f>
        <v>0</v>
      </c>
      <c r="N763" s="7" t="n">
        <f aca="false">G763</f>
        <v>0</v>
      </c>
    </row>
    <row r="764" customFormat="false" ht="15" hidden="false" customHeight="false" outlineLevel="0" collapsed="false">
      <c r="B764" s="44"/>
      <c r="K764" s="6" t="n">
        <f aca="false">A764</f>
        <v>0</v>
      </c>
      <c r="L764" s="7" t="n">
        <f aca="false">E764</f>
        <v>0</v>
      </c>
      <c r="M764" s="7" t="n">
        <f aca="false">F764</f>
        <v>0</v>
      </c>
      <c r="N764" s="7" t="n">
        <f aca="false">G764</f>
        <v>0</v>
      </c>
    </row>
    <row r="765" customFormat="false" ht="15" hidden="false" customHeight="false" outlineLevel="0" collapsed="false">
      <c r="B765" s="44"/>
      <c r="K765" s="6" t="n">
        <f aca="false">A765</f>
        <v>0</v>
      </c>
      <c r="L765" s="7" t="n">
        <f aca="false">E765</f>
        <v>0</v>
      </c>
      <c r="M765" s="7" t="n">
        <f aca="false">F765</f>
        <v>0</v>
      </c>
      <c r="N765" s="7" t="n">
        <f aca="false">G765</f>
        <v>0</v>
      </c>
    </row>
    <row r="766" customFormat="false" ht="15" hidden="false" customHeight="false" outlineLevel="0" collapsed="false">
      <c r="B766" s="44"/>
      <c r="K766" s="6" t="n">
        <f aca="false">A766</f>
        <v>0</v>
      </c>
      <c r="L766" s="7" t="n">
        <f aca="false">E766</f>
        <v>0</v>
      </c>
      <c r="M766" s="7" t="n">
        <f aca="false">F766</f>
        <v>0</v>
      </c>
      <c r="N766" s="7" t="n">
        <f aca="false">G766</f>
        <v>0</v>
      </c>
    </row>
    <row r="767" customFormat="false" ht="15" hidden="false" customHeight="false" outlineLevel="0" collapsed="false">
      <c r="B767" s="44"/>
      <c r="K767" s="6" t="n">
        <f aca="false">A767</f>
        <v>0</v>
      </c>
      <c r="L767" s="7" t="n">
        <f aca="false">E767</f>
        <v>0</v>
      </c>
      <c r="M767" s="7" t="n">
        <f aca="false">F767</f>
        <v>0</v>
      </c>
      <c r="N767" s="7" t="n">
        <f aca="false">G767</f>
        <v>0</v>
      </c>
    </row>
    <row r="768" customFormat="false" ht="15" hidden="false" customHeight="false" outlineLevel="0" collapsed="false">
      <c r="B768" s="44"/>
      <c r="K768" s="6" t="n">
        <f aca="false">A768</f>
        <v>0</v>
      </c>
      <c r="L768" s="7" t="n">
        <f aca="false">E768</f>
        <v>0</v>
      </c>
      <c r="M768" s="7" t="n">
        <f aca="false">F768</f>
        <v>0</v>
      </c>
      <c r="N768" s="7" t="n">
        <f aca="false">G768</f>
        <v>0</v>
      </c>
    </row>
    <row r="769" customFormat="false" ht="15" hidden="false" customHeight="false" outlineLevel="0" collapsed="false">
      <c r="B769" s="44"/>
      <c r="K769" s="6" t="n">
        <f aca="false">A769</f>
        <v>0</v>
      </c>
      <c r="L769" s="7" t="n">
        <f aca="false">E769</f>
        <v>0</v>
      </c>
      <c r="M769" s="7" t="n">
        <f aca="false">F769</f>
        <v>0</v>
      </c>
      <c r="N769" s="7" t="n">
        <f aca="false">G769</f>
        <v>0</v>
      </c>
    </row>
    <row r="770" customFormat="false" ht="15" hidden="false" customHeight="false" outlineLevel="0" collapsed="false">
      <c r="B770" s="44"/>
      <c r="K770" s="6" t="n">
        <f aca="false">A770</f>
        <v>0</v>
      </c>
      <c r="L770" s="7" t="n">
        <f aca="false">E770</f>
        <v>0</v>
      </c>
      <c r="M770" s="7" t="n">
        <f aca="false">F770</f>
        <v>0</v>
      </c>
      <c r="N770" s="7" t="n">
        <f aca="false">G770</f>
        <v>0</v>
      </c>
    </row>
    <row r="771" customFormat="false" ht="15" hidden="false" customHeight="false" outlineLevel="0" collapsed="false">
      <c r="B771" s="44"/>
      <c r="K771" s="6" t="n">
        <f aca="false">A771</f>
        <v>0</v>
      </c>
      <c r="L771" s="7" t="n">
        <f aca="false">E771</f>
        <v>0</v>
      </c>
      <c r="M771" s="7" t="n">
        <f aca="false">F771</f>
        <v>0</v>
      </c>
      <c r="N771" s="7" t="n">
        <f aca="false">G771</f>
        <v>0</v>
      </c>
    </row>
    <row r="772" customFormat="false" ht="15" hidden="false" customHeight="false" outlineLevel="0" collapsed="false">
      <c r="B772" s="44"/>
      <c r="K772" s="6" t="n">
        <f aca="false">A772</f>
        <v>0</v>
      </c>
      <c r="L772" s="7" t="n">
        <f aca="false">E772</f>
        <v>0</v>
      </c>
      <c r="M772" s="7" t="n">
        <f aca="false">F772</f>
        <v>0</v>
      </c>
      <c r="N772" s="7" t="n">
        <f aca="false">G772</f>
        <v>0</v>
      </c>
    </row>
    <row r="773" customFormat="false" ht="15" hidden="false" customHeight="false" outlineLevel="0" collapsed="false">
      <c r="B773" s="44"/>
      <c r="K773" s="6" t="n">
        <f aca="false">A773</f>
        <v>0</v>
      </c>
      <c r="L773" s="7" t="n">
        <f aca="false">E773</f>
        <v>0</v>
      </c>
      <c r="M773" s="7" t="n">
        <f aca="false">F773</f>
        <v>0</v>
      </c>
      <c r="N773" s="7" t="n">
        <f aca="false">G773</f>
        <v>0</v>
      </c>
    </row>
    <row r="774" customFormat="false" ht="15" hidden="false" customHeight="false" outlineLevel="0" collapsed="false">
      <c r="B774" s="44"/>
      <c r="K774" s="6" t="n">
        <f aca="false">A774</f>
        <v>0</v>
      </c>
      <c r="L774" s="7" t="n">
        <f aca="false">E774</f>
        <v>0</v>
      </c>
      <c r="M774" s="7" t="n">
        <f aca="false">F774</f>
        <v>0</v>
      </c>
      <c r="N774" s="7" t="n">
        <f aca="false">G774</f>
        <v>0</v>
      </c>
    </row>
    <row r="775" customFormat="false" ht="15" hidden="false" customHeight="false" outlineLevel="0" collapsed="false">
      <c r="B775" s="44"/>
      <c r="K775" s="6" t="n">
        <f aca="false">A775</f>
        <v>0</v>
      </c>
      <c r="L775" s="7" t="n">
        <f aca="false">E775</f>
        <v>0</v>
      </c>
      <c r="M775" s="7" t="n">
        <f aca="false">F775</f>
        <v>0</v>
      </c>
      <c r="N775" s="7" t="n">
        <f aca="false">G775</f>
        <v>0</v>
      </c>
    </row>
    <row r="776" customFormat="false" ht="15" hidden="false" customHeight="false" outlineLevel="0" collapsed="false">
      <c r="B776" s="44"/>
      <c r="K776" s="6" t="n">
        <f aca="false">A776</f>
        <v>0</v>
      </c>
      <c r="L776" s="7" t="n">
        <f aca="false">E776</f>
        <v>0</v>
      </c>
      <c r="M776" s="7" t="n">
        <f aca="false">F776</f>
        <v>0</v>
      </c>
      <c r="N776" s="7" t="n">
        <f aca="false">G776</f>
        <v>0</v>
      </c>
    </row>
    <row r="777" customFormat="false" ht="15" hidden="false" customHeight="false" outlineLevel="0" collapsed="false">
      <c r="B777" s="44"/>
      <c r="K777" s="6" t="n">
        <f aca="false">A777</f>
        <v>0</v>
      </c>
      <c r="L777" s="7" t="n">
        <f aca="false">E777</f>
        <v>0</v>
      </c>
      <c r="M777" s="7" t="n">
        <f aca="false">F777</f>
        <v>0</v>
      </c>
      <c r="N777" s="7" t="n">
        <f aca="false">G777</f>
        <v>0</v>
      </c>
    </row>
    <row r="778" customFormat="false" ht="15" hidden="false" customHeight="false" outlineLevel="0" collapsed="false">
      <c r="B778" s="44"/>
      <c r="K778" s="6" t="n">
        <f aca="false">A778</f>
        <v>0</v>
      </c>
      <c r="L778" s="7" t="n">
        <f aca="false">E778</f>
        <v>0</v>
      </c>
      <c r="M778" s="7" t="n">
        <f aca="false">F778</f>
        <v>0</v>
      </c>
      <c r="N778" s="7" t="n">
        <f aca="false">G778</f>
        <v>0</v>
      </c>
    </row>
    <row r="779" customFormat="false" ht="15" hidden="false" customHeight="false" outlineLevel="0" collapsed="false">
      <c r="B779" s="44"/>
      <c r="K779" s="6" t="n">
        <f aca="false">A779</f>
        <v>0</v>
      </c>
      <c r="L779" s="7" t="n">
        <f aca="false">E779</f>
        <v>0</v>
      </c>
      <c r="M779" s="7" t="n">
        <f aca="false">F779</f>
        <v>0</v>
      </c>
      <c r="N779" s="7" t="n">
        <f aca="false">G779</f>
        <v>0</v>
      </c>
    </row>
    <row r="780" customFormat="false" ht="15" hidden="false" customHeight="false" outlineLevel="0" collapsed="false">
      <c r="B780" s="44"/>
      <c r="K780" s="6" t="n">
        <f aca="false">A780</f>
        <v>0</v>
      </c>
      <c r="L780" s="7" t="n">
        <f aca="false">E780</f>
        <v>0</v>
      </c>
      <c r="M780" s="7" t="n">
        <f aca="false">F780</f>
        <v>0</v>
      </c>
      <c r="N780" s="7" t="n">
        <f aca="false">G780</f>
        <v>0</v>
      </c>
    </row>
    <row r="781" customFormat="false" ht="15" hidden="false" customHeight="false" outlineLevel="0" collapsed="false">
      <c r="B781" s="44"/>
      <c r="K781" s="6" t="n">
        <f aca="false">A781</f>
        <v>0</v>
      </c>
      <c r="L781" s="7" t="n">
        <f aca="false">E781</f>
        <v>0</v>
      </c>
      <c r="M781" s="7" t="n">
        <f aca="false">F781</f>
        <v>0</v>
      </c>
      <c r="N781" s="7" t="n">
        <f aca="false">G781</f>
        <v>0</v>
      </c>
    </row>
    <row r="782" customFormat="false" ht="15" hidden="false" customHeight="false" outlineLevel="0" collapsed="false">
      <c r="B782" s="44"/>
      <c r="K782" s="6" t="n">
        <f aca="false">A782</f>
        <v>0</v>
      </c>
      <c r="L782" s="7" t="n">
        <f aca="false">E782</f>
        <v>0</v>
      </c>
      <c r="M782" s="7" t="n">
        <f aca="false">F782</f>
        <v>0</v>
      </c>
      <c r="N782" s="7" t="n">
        <f aca="false">G782</f>
        <v>0</v>
      </c>
    </row>
    <row r="783" customFormat="false" ht="15" hidden="false" customHeight="false" outlineLevel="0" collapsed="false">
      <c r="B783" s="44"/>
      <c r="K783" s="6" t="n">
        <f aca="false">A783</f>
        <v>0</v>
      </c>
      <c r="L783" s="7" t="n">
        <f aca="false">E783</f>
        <v>0</v>
      </c>
      <c r="M783" s="7" t="n">
        <f aca="false">F783</f>
        <v>0</v>
      </c>
      <c r="N783" s="7" t="n">
        <f aca="false">G783</f>
        <v>0</v>
      </c>
    </row>
    <row r="784" customFormat="false" ht="15" hidden="false" customHeight="false" outlineLevel="0" collapsed="false">
      <c r="B784" s="44"/>
      <c r="K784" s="6" t="n">
        <f aca="false">A784</f>
        <v>0</v>
      </c>
      <c r="L784" s="7" t="n">
        <f aca="false">E784</f>
        <v>0</v>
      </c>
      <c r="M784" s="7" t="n">
        <f aca="false">F784</f>
        <v>0</v>
      </c>
      <c r="N784" s="7" t="n">
        <f aca="false">G784</f>
        <v>0</v>
      </c>
    </row>
    <row r="785" customFormat="false" ht="15" hidden="false" customHeight="false" outlineLevel="0" collapsed="false">
      <c r="B785" s="44"/>
      <c r="K785" s="6" t="n">
        <f aca="false">A785</f>
        <v>0</v>
      </c>
      <c r="L785" s="7" t="n">
        <f aca="false">E785</f>
        <v>0</v>
      </c>
      <c r="M785" s="7" t="n">
        <f aca="false">F785</f>
        <v>0</v>
      </c>
      <c r="N785" s="7" t="n">
        <f aca="false">G785</f>
        <v>0</v>
      </c>
    </row>
    <row r="786" customFormat="false" ht="15" hidden="false" customHeight="false" outlineLevel="0" collapsed="false">
      <c r="B786" s="44"/>
      <c r="K786" s="6" t="n">
        <f aca="false">A786</f>
        <v>0</v>
      </c>
      <c r="L786" s="7" t="n">
        <f aca="false">E786</f>
        <v>0</v>
      </c>
      <c r="M786" s="7" t="n">
        <f aca="false">F786</f>
        <v>0</v>
      </c>
      <c r="N786" s="7" t="n">
        <f aca="false">G786</f>
        <v>0</v>
      </c>
    </row>
    <row r="787" customFormat="false" ht="15" hidden="false" customHeight="false" outlineLevel="0" collapsed="false">
      <c r="B787" s="44"/>
      <c r="K787" s="6" t="n">
        <f aca="false">A787</f>
        <v>0</v>
      </c>
      <c r="L787" s="7" t="n">
        <f aca="false">E787</f>
        <v>0</v>
      </c>
      <c r="M787" s="7" t="n">
        <f aca="false">F787</f>
        <v>0</v>
      </c>
      <c r="N787" s="7" t="n">
        <f aca="false">G787</f>
        <v>0</v>
      </c>
    </row>
    <row r="788" customFormat="false" ht="15" hidden="false" customHeight="false" outlineLevel="0" collapsed="false">
      <c r="B788" s="44"/>
      <c r="K788" s="6" t="n">
        <f aca="false">A788</f>
        <v>0</v>
      </c>
      <c r="L788" s="7" t="n">
        <f aca="false">E788</f>
        <v>0</v>
      </c>
      <c r="M788" s="7" t="n">
        <f aca="false">F788</f>
        <v>0</v>
      </c>
      <c r="N788" s="7" t="n">
        <f aca="false">G788</f>
        <v>0</v>
      </c>
    </row>
    <row r="789" customFormat="false" ht="15" hidden="false" customHeight="false" outlineLevel="0" collapsed="false">
      <c r="B789" s="44"/>
      <c r="K789" s="6" t="n">
        <f aca="false">A789</f>
        <v>0</v>
      </c>
      <c r="L789" s="7" t="n">
        <f aca="false">E789</f>
        <v>0</v>
      </c>
      <c r="M789" s="7" t="n">
        <f aca="false">F789</f>
        <v>0</v>
      </c>
      <c r="N789" s="7" t="n">
        <f aca="false">G789</f>
        <v>0</v>
      </c>
    </row>
    <row r="790" customFormat="false" ht="15" hidden="false" customHeight="false" outlineLevel="0" collapsed="false">
      <c r="B790" s="44"/>
      <c r="K790" s="6" t="n">
        <f aca="false">A790</f>
        <v>0</v>
      </c>
      <c r="L790" s="7" t="n">
        <f aca="false">E790</f>
        <v>0</v>
      </c>
      <c r="M790" s="7" t="n">
        <f aca="false">F790</f>
        <v>0</v>
      </c>
      <c r="N790" s="7" t="n">
        <f aca="false">G790</f>
        <v>0</v>
      </c>
    </row>
    <row r="791" customFormat="false" ht="15" hidden="false" customHeight="false" outlineLevel="0" collapsed="false">
      <c r="B791" s="44"/>
      <c r="K791" s="6" t="n">
        <f aca="false">A791</f>
        <v>0</v>
      </c>
      <c r="L791" s="7" t="n">
        <f aca="false">E791</f>
        <v>0</v>
      </c>
      <c r="M791" s="7" t="n">
        <f aca="false">F791</f>
        <v>0</v>
      </c>
      <c r="N791" s="7" t="n">
        <f aca="false">G791</f>
        <v>0</v>
      </c>
    </row>
    <row r="792" customFormat="false" ht="15" hidden="false" customHeight="false" outlineLevel="0" collapsed="false">
      <c r="B792" s="44"/>
      <c r="K792" s="6" t="n">
        <f aca="false">A792</f>
        <v>0</v>
      </c>
      <c r="L792" s="7" t="n">
        <f aca="false">E792</f>
        <v>0</v>
      </c>
      <c r="M792" s="7" t="n">
        <f aca="false">F792</f>
        <v>0</v>
      </c>
      <c r="N792" s="7" t="n">
        <f aca="false">G792</f>
        <v>0</v>
      </c>
    </row>
    <row r="793" customFormat="false" ht="15" hidden="false" customHeight="false" outlineLevel="0" collapsed="false">
      <c r="B793" s="44"/>
      <c r="K793" s="6" t="n">
        <f aca="false">A793</f>
        <v>0</v>
      </c>
      <c r="L793" s="7" t="n">
        <f aca="false">E793</f>
        <v>0</v>
      </c>
      <c r="M793" s="7" t="n">
        <f aca="false">F793</f>
        <v>0</v>
      </c>
      <c r="N793" s="7" t="n">
        <f aca="false">G793</f>
        <v>0</v>
      </c>
    </row>
    <row r="794" customFormat="false" ht="15" hidden="false" customHeight="false" outlineLevel="0" collapsed="false">
      <c r="B794" s="44"/>
      <c r="K794" s="6" t="n">
        <f aca="false">A794</f>
        <v>0</v>
      </c>
      <c r="L794" s="7" t="n">
        <f aca="false">E794</f>
        <v>0</v>
      </c>
      <c r="M794" s="7" t="n">
        <f aca="false">F794</f>
        <v>0</v>
      </c>
      <c r="N794" s="7" t="n">
        <f aca="false">G794</f>
        <v>0</v>
      </c>
    </row>
    <row r="795" customFormat="false" ht="15" hidden="false" customHeight="false" outlineLevel="0" collapsed="false">
      <c r="B795" s="44"/>
      <c r="K795" s="6" t="n">
        <f aca="false">A795</f>
        <v>0</v>
      </c>
      <c r="L795" s="7" t="n">
        <f aca="false">E795</f>
        <v>0</v>
      </c>
      <c r="M795" s="7" t="n">
        <f aca="false">F795</f>
        <v>0</v>
      </c>
      <c r="N795" s="7" t="n">
        <f aca="false">G795</f>
        <v>0</v>
      </c>
    </row>
    <row r="796" customFormat="false" ht="15" hidden="false" customHeight="false" outlineLevel="0" collapsed="false">
      <c r="B796" s="44"/>
      <c r="K796" s="6" t="n">
        <f aca="false">A796</f>
        <v>0</v>
      </c>
      <c r="L796" s="7" t="n">
        <f aca="false">E796</f>
        <v>0</v>
      </c>
      <c r="M796" s="7" t="n">
        <f aca="false">F796</f>
        <v>0</v>
      </c>
      <c r="N796" s="7" t="n">
        <f aca="false">G796</f>
        <v>0</v>
      </c>
    </row>
    <row r="797" customFormat="false" ht="15" hidden="false" customHeight="false" outlineLevel="0" collapsed="false">
      <c r="B797" s="44"/>
      <c r="K797" s="6" t="n">
        <f aca="false">A797</f>
        <v>0</v>
      </c>
      <c r="L797" s="7" t="n">
        <f aca="false">E797</f>
        <v>0</v>
      </c>
      <c r="M797" s="7" t="n">
        <f aca="false">F797</f>
        <v>0</v>
      </c>
      <c r="N797" s="7" t="n">
        <f aca="false">G797</f>
        <v>0</v>
      </c>
    </row>
    <row r="798" customFormat="false" ht="15" hidden="false" customHeight="false" outlineLevel="0" collapsed="false">
      <c r="B798" s="44"/>
      <c r="K798" s="6" t="n">
        <f aca="false">A798</f>
        <v>0</v>
      </c>
      <c r="L798" s="7" t="n">
        <f aca="false">E798</f>
        <v>0</v>
      </c>
      <c r="M798" s="7" t="n">
        <f aca="false">F798</f>
        <v>0</v>
      </c>
      <c r="N798" s="7" t="n">
        <f aca="false">G798</f>
        <v>0</v>
      </c>
    </row>
    <row r="799" customFormat="false" ht="15" hidden="false" customHeight="false" outlineLevel="0" collapsed="false">
      <c r="B799" s="44"/>
      <c r="K799" s="6" t="n">
        <f aca="false">A799</f>
        <v>0</v>
      </c>
      <c r="L799" s="7" t="n">
        <f aca="false">E799</f>
        <v>0</v>
      </c>
      <c r="M799" s="7" t="n">
        <f aca="false">F799</f>
        <v>0</v>
      </c>
      <c r="N799" s="7" t="n">
        <f aca="false">G799</f>
        <v>0</v>
      </c>
    </row>
    <row r="800" customFormat="false" ht="15" hidden="false" customHeight="false" outlineLevel="0" collapsed="false">
      <c r="B800" s="44"/>
      <c r="K800" s="6" t="n">
        <f aca="false">A800</f>
        <v>0</v>
      </c>
      <c r="L800" s="7" t="n">
        <f aca="false">E800</f>
        <v>0</v>
      </c>
      <c r="M800" s="7" t="n">
        <f aca="false">F800</f>
        <v>0</v>
      </c>
      <c r="N800" s="7" t="n">
        <f aca="false">G800</f>
        <v>0</v>
      </c>
    </row>
    <row r="801" customFormat="false" ht="15" hidden="false" customHeight="false" outlineLevel="0" collapsed="false">
      <c r="B801" s="44"/>
      <c r="K801" s="6" t="n">
        <f aca="false">A801</f>
        <v>0</v>
      </c>
      <c r="L801" s="7" t="n">
        <f aca="false">E801</f>
        <v>0</v>
      </c>
      <c r="M801" s="7" t="n">
        <f aca="false">F801</f>
        <v>0</v>
      </c>
      <c r="N801" s="7" t="n">
        <f aca="false">G801</f>
        <v>0</v>
      </c>
    </row>
    <row r="802" customFormat="false" ht="15" hidden="false" customHeight="false" outlineLevel="0" collapsed="false">
      <c r="B802" s="44"/>
      <c r="K802" s="6" t="n">
        <f aca="false">A802</f>
        <v>0</v>
      </c>
      <c r="L802" s="7" t="n">
        <f aca="false">E802</f>
        <v>0</v>
      </c>
      <c r="M802" s="7" t="n">
        <f aca="false">F802</f>
        <v>0</v>
      </c>
      <c r="N802" s="7" t="n">
        <f aca="false">G802</f>
        <v>0</v>
      </c>
    </row>
    <row r="803" customFormat="false" ht="15" hidden="false" customHeight="false" outlineLevel="0" collapsed="false">
      <c r="B803" s="44"/>
      <c r="K803" s="6" t="n">
        <f aca="false">A803</f>
        <v>0</v>
      </c>
      <c r="L803" s="7" t="n">
        <f aca="false">E803</f>
        <v>0</v>
      </c>
      <c r="M803" s="7" t="n">
        <f aca="false">F803</f>
        <v>0</v>
      </c>
      <c r="N803" s="7" t="n">
        <f aca="false">G803</f>
        <v>0</v>
      </c>
    </row>
    <row r="804" customFormat="false" ht="15" hidden="false" customHeight="false" outlineLevel="0" collapsed="false">
      <c r="B804" s="44"/>
      <c r="K804" s="6" t="n">
        <f aca="false">A804</f>
        <v>0</v>
      </c>
      <c r="L804" s="7" t="n">
        <f aca="false">E804</f>
        <v>0</v>
      </c>
      <c r="M804" s="7" t="n">
        <f aca="false">F804</f>
        <v>0</v>
      </c>
      <c r="N804" s="7" t="n">
        <f aca="false">G804</f>
        <v>0</v>
      </c>
    </row>
    <row r="805" customFormat="false" ht="15" hidden="false" customHeight="false" outlineLevel="0" collapsed="false">
      <c r="B805" s="44"/>
      <c r="K805" s="6" t="n">
        <f aca="false">A805</f>
        <v>0</v>
      </c>
      <c r="L805" s="7" t="n">
        <f aca="false">E805</f>
        <v>0</v>
      </c>
      <c r="M805" s="7" t="n">
        <f aca="false">F805</f>
        <v>0</v>
      </c>
      <c r="N805" s="7" t="n">
        <f aca="false">G805</f>
        <v>0</v>
      </c>
    </row>
    <row r="806" customFormat="false" ht="15" hidden="false" customHeight="false" outlineLevel="0" collapsed="false">
      <c r="B806" s="44"/>
      <c r="K806" s="6" t="n">
        <f aca="false">A806</f>
        <v>0</v>
      </c>
      <c r="L806" s="7" t="n">
        <f aca="false">E806</f>
        <v>0</v>
      </c>
      <c r="M806" s="7" t="n">
        <f aca="false">F806</f>
        <v>0</v>
      </c>
      <c r="N806" s="7" t="n">
        <f aca="false">G806</f>
        <v>0</v>
      </c>
    </row>
    <row r="807" customFormat="false" ht="15" hidden="false" customHeight="false" outlineLevel="0" collapsed="false">
      <c r="B807" s="44"/>
      <c r="K807" s="6" t="n">
        <f aca="false">A807</f>
        <v>0</v>
      </c>
      <c r="L807" s="7" t="n">
        <f aca="false">E807</f>
        <v>0</v>
      </c>
      <c r="M807" s="7" t="n">
        <f aca="false">F807</f>
        <v>0</v>
      </c>
      <c r="N807" s="7" t="n">
        <f aca="false">G807</f>
        <v>0</v>
      </c>
    </row>
    <row r="808" customFormat="false" ht="15" hidden="false" customHeight="false" outlineLevel="0" collapsed="false">
      <c r="B808" s="44"/>
      <c r="K808" s="6" t="n">
        <f aca="false">A808</f>
        <v>0</v>
      </c>
      <c r="L808" s="7" t="n">
        <f aca="false">E808</f>
        <v>0</v>
      </c>
      <c r="M808" s="7" t="n">
        <f aca="false">F808</f>
        <v>0</v>
      </c>
      <c r="N808" s="7" t="n">
        <f aca="false">G808</f>
        <v>0</v>
      </c>
    </row>
    <row r="809" customFormat="false" ht="15" hidden="false" customHeight="false" outlineLevel="0" collapsed="false">
      <c r="B809" s="44"/>
      <c r="K809" s="6" t="n">
        <f aca="false">A809</f>
        <v>0</v>
      </c>
      <c r="L809" s="7" t="n">
        <f aca="false">E809</f>
        <v>0</v>
      </c>
      <c r="M809" s="7" t="n">
        <f aca="false">F809</f>
        <v>0</v>
      </c>
      <c r="N809" s="7" t="n">
        <f aca="false">G809</f>
        <v>0</v>
      </c>
    </row>
    <row r="810" customFormat="false" ht="15" hidden="false" customHeight="false" outlineLevel="0" collapsed="false">
      <c r="B810" s="44"/>
      <c r="K810" s="6" t="n">
        <f aca="false">A810</f>
        <v>0</v>
      </c>
      <c r="L810" s="7" t="n">
        <f aca="false">E810</f>
        <v>0</v>
      </c>
      <c r="M810" s="7" t="n">
        <f aca="false">F810</f>
        <v>0</v>
      </c>
      <c r="N810" s="7" t="n">
        <f aca="false">G810</f>
        <v>0</v>
      </c>
    </row>
    <row r="811" customFormat="false" ht="15" hidden="false" customHeight="false" outlineLevel="0" collapsed="false">
      <c r="B811" s="44"/>
      <c r="K811" s="6" t="n">
        <f aca="false">A811</f>
        <v>0</v>
      </c>
      <c r="L811" s="7" t="n">
        <f aca="false">E811</f>
        <v>0</v>
      </c>
      <c r="M811" s="7" t="n">
        <f aca="false">F811</f>
        <v>0</v>
      </c>
      <c r="N811" s="7" t="n">
        <f aca="false">G811</f>
        <v>0</v>
      </c>
    </row>
    <row r="812" customFormat="false" ht="15" hidden="false" customHeight="false" outlineLevel="0" collapsed="false">
      <c r="B812" s="44"/>
      <c r="K812" s="6" t="n">
        <f aca="false">A812</f>
        <v>0</v>
      </c>
      <c r="L812" s="7" t="n">
        <f aca="false">E812</f>
        <v>0</v>
      </c>
      <c r="M812" s="7" t="n">
        <f aca="false">F812</f>
        <v>0</v>
      </c>
      <c r="N812" s="7" t="n">
        <f aca="false">G812</f>
        <v>0</v>
      </c>
    </row>
    <row r="813" customFormat="false" ht="15" hidden="false" customHeight="false" outlineLevel="0" collapsed="false">
      <c r="B813" s="44"/>
      <c r="K813" s="6" t="n">
        <f aca="false">A813</f>
        <v>0</v>
      </c>
      <c r="L813" s="7" t="n">
        <f aca="false">E813</f>
        <v>0</v>
      </c>
      <c r="M813" s="7" t="n">
        <f aca="false">F813</f>
        <v>0</v>
      </c>
      <c r="N813" s="7" t="n">
        <f aca="false">G813</f>
        <v>0</v>
      </c>
    </row>
    <row r="814" customFormat="false" ht="15" hidden="false" customHeight="false" outlineLevel="0" collapsed="false">
      <c r="B814" s="44"/>
      <c r="K814" s="6" t="n">
        <f aca="false">A814</f>
        <v>0</v>
      </c>
      <c r="L814" s="7" t="n">
        <f aca="false">E814</f>
        <v>0</v>
      </c>
      <c r="M814" s="7" t="n">
        <f aca="false">F814</f>
        <v>0</v>
      </c>
      <c r="N814" s="7" t="n">
        <f aca="false">G814</f>
        <v>0</v>
      </c>
    </row>
    <row r="815" customFormat="false" ht="15" hidden="false" customHeight="false" outlineLevel="0" collapsed="false">
      <c r="B815" s="44"/>
      <c r="K815" s="6" t="n">
        <f aca="false">A815</f>
        <v>0</v>
      </c>
      <c r="L815" s="7" t="n">
        <f aca="false">E815</f>
        <v>0</v>
      </c>
      <c r="M815" s="7" t="n">
        <f aca="false">F815</f>
        <v>0</v>
      </c>
      <c r="N815" s="7" t="n">
        <f aca="false">G815</f>
        <v>0</v>
      </c>
    </row>
    <row r="816" customFormat="false" ht="15" hidden="false" customHeight="false" outlineLevel="0" collapsed="false">
      <c r="B816" s="44"/>
      <c r="K816" s="6" t="n">
        <f aca="false">A816</f>
        <v>0</v>
      </c>
      <c r="L816" s="7" t="n">
        <f aca="false">E816</f>
        <v>0</v>
      </c>
      <c r="M816" s="7" t="n">
        <f aca="false">F816</f>
        <v>0</v>
      </c>
      <c r="N816" s="7" t="n">
        <f aca="false">G816</f>
        <v>0</v>
      </c>
    </row>
    <row r="817" customFormat="false" ht="15" hidden="false" customHeight="false" outlineLevel="0" collapsed="false">
      <c r="B817" s="44"/>
      <c r="K817" s="6" t="n">
        <f aca="false">A817</f>
        <v>0</v>
      </c>
      <c r="L817" s="7" t="n">
        <f aca="false">E817</f>
        <v>0</v>
      </c>
      <c r="M817" s="7" t="n">
        <f aca="false">F817</f>
        <v>0</v>
      </c>
      <c r="N817" s="7" t="n">
        <f aca="false">G817</f>
        <v>0</v>
      </c>
    </row>
    <row r="818" customFormat="false" ht="15" hidden="false" customHeight="false" outlineLevel="0" collapsed="false">
      <c r="B818" s="44"/>
      <c r="K818" s="6" t="n">
        <f aca="false">A818</f>
        <v>0</v>
      </c>
      <c r="L818" s="7" t="n">
        <f aca="false">E818</f>
        <v>0</v>
      </c>
      <c r="M818" s="7" t="n">
        <f aca="false">F818</f>
        <v>0</v>
      </c>
      <c r="N818" s="7" t="n">
        <f aca="false">G818</f>
        <v>0</v>
      </c>
    </row>
    <row r="819" customFormat="false" ht="15" hidden="false" customHeight="false" outlineLevel="0" collapsed="false">
      <c r="B819" s="44"/>
      <c r="K819" s="6" t="n">
        <f aca="false">A819</f>
        <v>0</v>
      </c>
      <c r="L819" s="7" t="n">
        <f aca="false">E819</f>
        <v>0</v>
      </c>
      <c r="M819" s="7" t="n">
        <f aca="false">F819</f>
        <v>0</v>
      </c>
      <c r="N819" s="7" t="n">
        <f aca="false">G819</f>
        <v>0</v>
      </c>
    </row>
    <row r="820" customFormat="false" ht="15" hidden="false" customHeight="false" outlineLevel="0" collapsed="false">
      <c r="B820" s="44"/>
      <c r="K820" s="6" t="n">
        <f aca="false">A820</f>
        <v>0</v>
      </c>
      <c r="L820" s="7" t="n">
        <f aca="false">E820</f>
        <v>0</v>
      </c>
      <c r="M820" s="7" t="n">
        <f aca="false">F820</f>
        <v>0</v>
      </c>
      <c r="N820" s="7" t="n">
        <f aca="false">G820</f>
        <v>0</v>
      </c>
    </row>
    <row r="821" customFormat="false" ht="15" hidden="false" customHeight="false" outlineLevel="0" collapsed="false">
      <c r="B821" s="44"/>
      <c r="K821" s="6" t="n">
        <f aca="false">A821</f>
        <v>0</v>
      </c>
      <c r="L821" s="7" t="n">
        <f aca="false">E821</f>
        <v>0</v>
      </c>
      <c r="M821" s="7" t="n">
        <f aca="false">F821</f>
        <v>0</v>
      </c>
      <c r="N821" s="7" t="n">
        <f aca="false">G821</f>
        <v>0</v>
      </c>
    </row>
    <row r="822" customFormat="false" ht="15" hidden="false" customHeight="false" outlineLevel="0" collapsed="false">
      <c r="B822" s="44"/>
      <c r="K822" s="6" t="n">
        <f aca="false">A822</f>
        <v>0</v>
      </c>
      <c r="L822" s="7" t="n">
        <f aca="false">E822</f>
        <v>0</v>
      </c>
      <c r="M822" s="7" t="n">
        <f aca="false">F822</f>
        <v>0</v>
      </c>
      <c r="N822" s="7" t="n">
        <f aca="false">G822</f>
        <v>0</v>
      </c>
    </row>
    <row r="823" customFormat="false" ht="15" hidden="false" customHeight="false" outlineLevel="0" collapsed="false">
      <c r="B823" s="44"/>
      <c r="K823" s="6" t="n">
        <f aca="false">A823</f>
        <v>0</v>
      </c>
      <c r="L823" s="7" t="n">
        <f aca="false">E823</f>
        <v>0</v>
      </c>
      <c r="M823" s="7" t="n">
        <f aca="false">F823</f>
        <v>0</v>
      </c>
      <c r="N823" s="7" t="n">
        <f aca="false">G823</f>
        <v>0</v>
      </c>
    </row>
    <row r="824" customFormat="false" ht="15" hidden="false" customHeight="false" outlineLevel="0" collapsed="false">
      <c r="B824" s="44"/>
      <c r="K824" s="6" t="n">
        <f aca="false">A824</f>
        <v>0</v>
      </c>
      <c r="L824" s="7" t="n">
        <f aca="false">E824</f>
        <v>0</v>
      </c>
      <c r="M824" s="7" t="n">
        <f aca="false">F824</f>
        <v>0</v>
      </c>
      <c r="N824" s="7" t="n">
        <f aca="false">G824</f>
        <v>0</v>
      </c>
    </row>
    <row r="825" customFormat="false" ht="15" hidden="false" customHeight="false" outlineLevel="0" collapsed="false">
      <c r="B825" s="44"/>
      <c r="K825" s="6" t="n">
        <f aca="false">A825</f>
        <v>0</v>
      </c>
      <c r="L825" s="7" t="n">
        <f aca="false">E825</f>
        <v>0</v>
      </c>
      <c r="M825" s="7" t="n">
        <f aca="false">F825</f>
        <v>0</v>
      </c>
      <c r="N825" s="7" t="n">
        <f aca="false">G825</f>
        <v>0</v>
      </c>
    </row>
    <row r="826" customFormat="false" ht="15" hidden="false" customHeight="false" outlineLevel="0" collapsed="false">
      <c r="B826" s="44"/>
      <c r="K826" s="6" t="n">
        <f aca="false">A826</f>
        <v>0</v>
      </c>
      <c r="L826" s="7" t="n">
        <f aca="false">E826</f>
        <v>0</v>
      </c>
      <c r="M826" s="7" t="n">
        <f aca="false">F826</f>
        <v>0</v>
      </c>
      <c r="N826" s="7" t="n">
        <f aca="false">G826</f>
        <v>0</v>
      </c>
    </row>
    <row r="827" customFormat="false" ht="15" hidden="false" customHeight="false" outlineLevel="0" collapsed="false">
      <c r="B827" s="44"/>
      <c r="K827" s="6" t="n">
        <f aca="false">A827</f>
        <v>0</v>
      </c>
      <c r="L827" s="7" t="n">
        <f aca="false">E827</f>
        <v>0</v>
      </c>
      <c r="M827" s="7" t="n">
        <f aca="false">F827</f>
        <v>0</v>
      </c>
      <c r="N827" s="7" t="n">
        <f aca="false">G827</f>
        <v>0</v>
      </c>
    </row>
    <row r="828" customFormat="false" ht="15" hidden="false" customHeight="false" outlineLevel="0" collapsed="false">
      <c r="B828" s="44"/>
      <c r="K828" s="6" t="n">
        <f aca="false">A828</f>
        <v>0</v>
      </c>
      <c r="L828" s="7" t="n">
        <f aca="false">E828</f>
        <v>0</v>
      </c>
      <c r="M828" s="7" t="n">
        <f aca="false">F828</f>
        <v>0</v>
      </c>
      <c r="N828" s="7" t="n">
        <f aca="false">G828</f>
        <v>0</v>
      </c>
    </row>
    <row r="829" customFormat="false" ht="15" hidden="false" customHeight="false" outlineLevel="0" collapsed="false">
      <c r="B829" s="44"/>
      <c r="K829" s="6" t="n">
        <f aca="false">A829</f>
        <v>0</v>
      </c>
      <c r="L829" s="7" t="n">
        <f aca="false">E829</f>
        <v>0</v>
      </c>
      <c r="M829" s="7" t="n">
        <f aca="false">F829</f>
        <v>0</v>
      </c>
      <c r="N829" s="7" t="n">
        <f aca="false">G829</f>
        <v>0</v>
      </c>
    </row>
    <row r="830" customFormat="false" ht="15" hidden="false" customHeight="false" outlineLevel="0" collapsed="false">
      <c r="B830" s="44"/>
      <c r="K830" s="6" t="n">
        <f aca="false">A830</f>
        <v>0</v>
      </c>
      <c r="L830" s="7" t="n">
        <f aca="false">E830</f>
        <v>0</v>
      </c>
      <c r="M830" s="7" t="n">
        <f aca="false">F830</f>
        <v>0</v>
      </c>
      <c r="N830" s="7" t="n">
        <f aca="false">G830</f>
        <v>0</v>
      </c>
    </row>
    <row r="831" customFormat="false" ht="15" hidden="false" customHeight="false" outlineLevel="0" collapsed="false">
      <c r="B831" s="44"/>
      <c r="K831" s="6" t="n">
        <f aca="false">A831</f>
        <v>0</v>
      </c>
      <c r="L831" s="7" t="n">
        <f aca="false">E831</f>
        <v>0</v>
      </c>
      <c r="M831" s="7" t="n">
        <f aca="false">F831</f>
        <v>0</v>
      </c>
      <c r="N831" s="7" t="n">
        <f aca="false">G831</f>
        <v>0</v>
      </c>
    </row>
    <row r="832" customFormat="false" ht="15" hidden="false" customHeight="false" outlineLevel="0" collapsed="false">
      <c r="B832" s="44"/>
      <c r="K832" s="6" t="n">
        <f aca="false">A832</f>
        <v>0</v>
      </c>
      <c r="L832" s="7" t="n">
        <f aca="false">E832</f>
        <v>0</v>
      </c>
      <c r="M832" s="7" t="n">
        <f aca="false">F832</f>
        <v>0</v>
      </c>
      <c r="N832" s="7" t="n">
        <f aca="false">G832</f>
        <v>0</v>
      </c>
    </row>
    <row r="833" customFormat="false" ht="15" hidden="false" customHeight="false" outlineLevel="0" collapsed="false">
      <c r="B833" s="44"/>
      <c r="K833" s="6" t="n">
        <f aca="false">A833</f>
        <v>0</v>
      </c>
      <c r="L833" s="7" t="n">
        <f aca="false">E833</f>
        <v>0</v>
      </c>
      <c r="M833" s="7" t="n">
        <f aca="false">F833</f>
        <v>0</v>
      </c>
      <c r="N833" s="7" t="n">
        <f aca="false">G833</f>
        <v>0</v>
      </c>
    </row>
    <row r="834" customFormat="false" ht="15" hidden="false" customHeight="false" outlineLevel="0" collapsed="false">
      <c r="B834" s="44"/>
      <c r="K834" s="6" t="n">
        <f aca="false">A834</f>
        <v>0</v>
      </c>
      <c r="L834" s="7" t="n">
        <f aca="false">E834</f>
        <v>0</v>
      </c>
      <c r="M834" s="7" t="n">
        <f aca="false">F834</f>
        <v>0</v>
      </c>
      <c r="N834" s="7" t="n">
        <f aca="false">G834</f>
        <v>0</v>
      </c>
    </row>
    <row r="835" customFormat="false" ht="15" hidden="false" customHeight="false" outlineLevel="0" collapsed="false">
      <c r="B835" s="44"/>
      <c r="K835" s="6" t="n">
        <f aca="false">A835</f>
        <v>0</v>
      </c>
      <c r="L835" s="7" t="n">
        <f aca="false">E835</f>
        <v>0</v>
      </c>
      <c r="M835" s="7" t="n">
        <f aca="false">F835</f>
        <v>0</v>
      </c>
      <c r="N835" s="7" t="n">
        <f aca="false">G835</f>
        <v>0</v>
      </c>
    </row>
    <row r="836" customFormat="false" ht="15" hidden="false" customHeight="false" outlineLevel="0" collapsed="false">
      <c r="B836" s="44"/>
      <c r="K836" s="6" t="n">
        <f aca="false">A836</f>
        <v>0</v>
      </c>
      <c r="L836" s="7" t="n">
        <f aca="false">E836</f>
        <v>0</v>
      </c>
      <c r="M836" s="7" t="n">
        <f aca="false">F836</f>
        <v>0</v>
      </c>
      <c r="N836" s="7" t="n">
        <f aca="false">G836</f>
        <v>0</v>
      </c>
    </row>
    <row r="837" customFormat="false" ht="15" hidden="false" customHeight="false" outlineLevel="0" collapsed="false">
      <c r="B837" s="44"/>
      <c r="K837" s="6" t="n">
        <f aca="false">A837</f>
        <v>0</v>
      </c>
      <c r="L837" s="7" t="n">
        <f aca="false">E837</f>
        <v>0</v>
      </c>
      <c r="M837" s="7" t="n">
        <f aca="false">F837</f>
        <v>0</v>
      </c>
      <c r="N837" s="7" t="n">
        <f aca="false">G837</f>
        <v>0</v>
      </c>
    </row>
    <row r="838" customFormat="false" ht="15" hidden="false" customHeight="false" outlineLevel="0" collapsed="false">
      <c r="B838" s="44"/>
      <c r="K838" s="6" t="n">
        <f aca="false">A838</f>
        <v>0</v>
      </c>
      <c r="L838" s="7" t="n">
        <f aca="false">E838</f>
        <v>0</v>
      </c>
      <c r="M838" s="7" t="n">
        <f aca="false">F838</f>
        <v>0</v>
      </c>
      <c r="N838" s="7" t="n">
        <f aca="false">G838</f>
        <v>0</v>
      </c>
    </row>
    <row r="839" customFormat="false" ht="15" hidden="false" customHeight="false" outlineLevel="0" collapsed="false">
      <c r="B839" s="44"/>
      <c r="K839" s="6" t="n">
        <f aca="false">A839</f>
        <v>0</v>
      </c>
      <c r="L839" s="7" t="n">
        <f aca="false">E839</f>
        <v>0</v>
      </c>
      <c r="M839" s="7" t="n">
        <f aca="false">F839</f>
        <v>0</v>
      </c>
      <c r="N839" s="7" t="n">
        <f aca="false">G839</f>
        <v>0</v>
      </c>
    </row>
    <row r="840" customFormat="false" ht="15" hidden="false" customHeight="false" outlineLevel="0" collapsed="false">
      <c r="B840" s="44"/>
      <c r="K840" s="6" t="n">
        <f aca="false">A840</f>
        <v>0</v>
      </c>
      <c r="L840" s="7" t="n">
        <f aca="false">E840</f>
        <v>0</v>
      </c>
      <c r="M840" s="7" t="n">
        <f aca="false">F840</f>
        <v>0</v>
      </c>
      <c r="N840" s="7" t="n">
        <f aca="false">G840</f>
        <v>0</v>
      </c>
    </row>
    <row r="841" customFormat="false" ht="15" hidden="false" customHeight="false" outlineLevel="0" collapsed="false">
      <c r="B841" s="44"/>
      <c r="K841" s="6" t="n">
        <f aca="false">A841</f>
        <v>0</v>
      </c>
      <c r="L841" s="7" t="n">
        <f aca="false">E841</f>
        <v>0</v>
      </c>
      <c r="M841" s="7" t="n">
        <f aca="false">F841</f>
        <v>0</v>
      </c>
      <c r="N841" s="7" t="n">
        <f aca="false">G841</f>
        <v>0</v>
      </c>
    </row>
    <row r="842" customFormat="false" ht="15" hidden="false" customHeight="false" outlineLevel="0" collapsed="false">
      <c r="B842" s="44"/>
      <c r="K842" s="6" t="n">
        <f aca="false">A842</f>
        <v>0</v>
      </c>
      <c r="L842" s="7" t="n">
        <f aca="false">E842</f>
        <v>0</v>
      </c>
      <c r="M842" s="7" t="n">
        <f aca="false">F842</f>
        <v>0</v>
      </c>
      <c r="N842" s="7" t="n">
        <f aca="false">G842</f>
        <v>0</v>
      </c>
    </row>
    <row r="843" customFormat="false" ht="15" hidden="false" customHeight="false" outlineLevel="0" collapsed="false">
      <c r="B843" s="44"/>
      <c r="K843" s="6" t="n">
        <f aca="false">A843</f>
        <v>0</v>
      </c>
      <c r="L843" s="7" t="n">
        <f aca="false">E843</f>
        <v>0</v>
      </c>
      <c r="M843" s="7" t="n">
        <f aca="false">F843</f>
        <v>0</v>
      </c>
      <c r="N843" s="7" t="n">
        <f aca="false">G843</f>
        <v>0</v>
      </c>
    </row>
    <row r="844" customFormat="false" ht="15" hidden="false" customHeight="false" outlineLevel="0" collapsed="false">
      <c r="B844" s="44"/>
      <c r="K844" s="6" t="n">
        <f aca="false">A844</f>
        <v>0</v>
      </c>
      <c r="L844" s="7" t="n">
        <f aca="false">E844</f>
        <v>0</v>
      </c>
      <c r="M844" s="7" t="n">
        <f aca="false">F844</f>
        <v>0</v>
      </c>
      <c r="N844" s="7" t="n">
        <f aca="false">G844</f>
        <v>0</v>
      </c>
    </row>
    <row r="845" customFormat="false" ht="15" hidden="false" customHeight="false" outlineLevel="0" collapsed="false">
      <c r="B845" s="44"/>
      <c r="K845" s="6" t="n">
        <f aca="false">A845</f>
        <v>0</v>
      </c>
      <c r="L845" s="7" t="n">
        <f aca="false">E845</f>
        <v>0</v>
      </c>
      <c r="M845" s="7" t="n">
        <f aca="false">F845</f>
        <v>0</v>
      </c>
      <c r="N845" s="7" t="n">
        <f aca="false">G845</f>
        <v>0</v>
      </c>
    </row>
    <row r="846" customFormat="false" ht="15" hidden="false" customHeight="false" outlineLevel="0" collapsed="false">
      <c r="B846" s="44"/>
      <c r="K846" s="6" t="n">
        <f aca="false">A846</f>
        <v>0</v>
      </c>
      <c r="L846" s="7" t="n">
        <f aca="false">E846</f>
        <v>0</v>
      </c>
      <c r="M846" s="7" t="n">
        <f aca="false">F846</f>
        <v>0</v>
      </c>
      <c r="N846" s="7" t="n">
        <f aca="false">G846</f>
        <v>0</v>
      </c>
    </row>
    <row r="847" customFormat="false" ht="15" hidden="false" customHeight="false" outlineLevel="0" collapsed="false">
      <c r="B847" s="44"/>
      <c r="K847" s="6" t="n">
        <f aca="false">A847</f>
        <v>0</v>
      </c>
      <c r="L847" s="7" t="n">
        <f aca="false">E847</f>
        <v>0</v>
      </c>
      <c r="M847" s="7" t="n">
        <f aca="false">F847</f>
        <v>0</v>
      </c>
      <c r="N847" s="7" t="n">
        <f aca="false">G847</f>
        <v>0</v>
      </c>
    </row>
    <row r="848" customFormat="false" ht="15" hidden="false" customHeight="false" outlineLevel="0" collapsed="false">
      <c r="B848" s="44"/>
      <c r="K848" s="6" t="n">
        <f aca="false">A848</f>
        <v>0</v>
      </c>
      <c r="L848" s="7" t="n">
        <f aca="false">E848</f>
        <v>0</v>
      </c>
      <c r="M848" s="7" t="n">
        <f aca="false">F848</f>
        <v>0</v>
      </c>
      <c r="N848" s="7" t="n">
        <f aca="false">G848</f>
        <v>0</v>
      </c>
    </row>
    <row r="849" customFormat="false" ht="15" hidden="false" customHeight="false" outlineLevel="0" collapsed="false">
      <c r="B849" s="44"/>
      <c r="K849" s="6" t="n">
        <f aca="false">A849</f>
        <v>0</v>
      </c>
      <c r="L849" s="7" t="n">
        <f aca="false">E849</f>
        <v>0</v>
      </c>
      <c r="M849" s="7" t="n">
        <f aca="false">F849</f>
        <v>0</v>
      </c>
      <c r="N849" s="7" t="n">
        <f aca="false">G849</f>
        <v>0</v>
      </c>
    </row>
    <row r="850" customFormat="false" ht="15" hidden="false" customHeight="false" outlineLevel="0" collapsed="false">
      <c r="B850" s="44"/>
      <c r="K850" s="6" t="n">
        <f aca="false">A850</f>
        <v>0</v>
      </c>
      <c r="L850" s="7" t="n">
        <f aca="false">E850</f>
        <v>0</v>
      </c>
      <c r="M850" s="7" t="n">
        <f aca="false">F850</f>
        <v>0</v>
      </c>
      <c r="N850" s="7" t="n">
        <f aca="false">G850</f>
        <v>0</v>
      </c>
    </row>
    <row r="851" customFormat="false" ht="15" hidden="false" customHeight="false" outlineLevel="0" collapsed="false">
      <c r="B851" s="44"/>
      <c r="K851" s="6" t="n">
        <f aca="false">A851</f>
        <v>0</v>
      </c>
      <c r="L851" s="7" t="n">
        <f aca="false">E851</f>
        <v>0</v>
      </c>
      <c r="M851" s="7" t="n">
        <f aca="false">F851</f>
        <v>0</v>
      </c>
      <c r="N851" s="7" t="n">
        <f aca="false">G851</f>
        <v>0</v>
      </c>
    </row>
    <row r="852" customFormat="false" ht="15" hidden="false" customHeight="false" outlineLevel="0" collapsed="false">
      <c r="B852" s="44"/>
      <c r="K852" s="6" t="n">
        <f aca="false">A852</f>
        <v>0</v>
      </c>
      <c r="L852" s="7" t="n">
        <f aca="false">E852</f>
        <v>0</v>
      </c>
      <c r="M852" s="7" t="n">
        <f aca="false">F852</f>
        <v>0</v>
      </c>
      <c r="N852" s="7" t="n">
        <f aca="false">G852</f>
        <v>0</v>
      </c>
    </row>
    <row r="853" customFormat="false" ht="15" hidden="false" customHeight="false" outlineLevel="0" collapsed="false">
      <c r="B853" s="44"/>
      <c r="K853" s="6" t="n">
        <f aca="false">A853</f>
        <v>0</v>
      </c>
      <c r="L853" s="7" t="n">
        <f aca="false">E853</f>
        <v>0</v>
      </c>
      <c r="M853" s="7" t="n">
        <f aca="false">F853</f>
        <v>0</v>
      </c>
      <c r="N853" s="7" t="n">
        <f aca="false">G853</f>
        <v>0</v>
      </c>
    </row>
    <row r="854" customFormat="false" ht="15" hidden="false" customHeight="false" outlineLevel="0" collapsed="false">
      <c r="B854" s="44"/>
      <c r="K854" s="6" t="n">
        <f aca="false">A854</f>
        <v>0</v>
      </c>
      <c r="L854" s="7" t="n">
        <f aca="false">E854</f>
        <v>0</v>
      </c>
      <c r="M854" s="7" t="n">
        <f aca="false">F854</f>
        <v>0</v>
      </c>
      <c r="N854" s="7" t="n">
        <f aca="false">G854</f>
        <v>0</v>
      </c>
    </row>
    <row r="855" customFormat="false" ht="15" hidden="false" customHeight="false" outlineLevel="0" collapsed="false">
      <c r="B855" s="44"/>
      <c r="K855" s="6" t="n">
        <f aca="false">A855</f>
        <v>0</v>
      </c>
      <c r="L855" s="7" t="n">
        <f aca="false">E855</f>
        <v>0</v>
      </c>
      <c r="M855" s="7" t="n">
        <f aca="false">F855</f>
        <v>0</v>
      </c>
      <c r="N855" s="7" t="n">
        <f aca="false">G855</f>
        <v>0</v>
      </c>
    </row>
    <row r="856" customFormat="false" ht="15" hidden="false" customHeight="false" outlineLevel="0" collapsed="false">
      <c r="B856" s="44"/>
      <c r="K856" s="6" t="n">
        <f aca="false">A856</f>
        <v>0</v>
      </c>
      <c r="L856" s="7" t="n">
        <f aca="false">E856</f>
        <v>0</v>
      </c>
      <c r="M856" s="7" t="n">
        <f aca="false">F856</f>
        <v>0</v>
      </c>
      <c r="N856" s="7" t="n">
        <f aca="false">G856</f>
        <v>0</v>
      </c>
    </row>
    <row r="857" customFormat="false" ht="15" hidden="false" customHeight="false" outlineLevel="0" collapsed="false">
      <c r="B857" s="44"/>
      <c r="K857" s="6" t="n">
        <f aca="false">A857</f>
        <v>0</v>
      </c>
      <c r="L857" s="7" t="n">
        <f aca="false">E857</f>
        <v>0</v>
      </c>
      <c r="M857" s="7" t="n">
        <f aca="false">F857</f>
        <v>0</v>
      </c>
      <c r="N857" s="7" t="n">
        <f aca="false">G857</f>
        <v>0</v>
      </c>
    </row>
    <row r="858" customFormat="false" ht="15" hidden="false" customHeight="false" outlineLevel="0" collapsed="false">
      <c r="B858" s="44"/>
      <c r="K858" s="6" t="n">
        <f aca="false">A858</f>
        <v>0</v>
      </c>
      <c r="L858" s="7" t="n">
        <f aca="false">E858</f>
        <v>0</v>
      </c>
      <c r="M858" s="7" t="n">
        <f aca="false">F858</f>
        <v>0</v>
      </c>
      <c r="N858" s="7" t="n">
        <f aca="false">G858</f>
        <v>0</v>
      </c>
    </row>
    <row r="859" customFormat="false" ht="15" hidden="false" customHeight="false" outlineLevel="0" collapsed="false">
      <c r="B859" s="44"/>
      <c r="K859" s="6" t="n">
        <f aca="false">A859</f>
        <v>0</v>
      </c>
      <c r="L859" s="7" t="n">
        <f aca="false">E859</f>
        <v>0</v>
      </c>
      <c r="M859" s="7" t="n">
        <f aca="false">F859</f>
        <v>0</v>
      </c>
      <c r="N859" s="7" t="n">
        <f aca="false">G859</f>
        <v>0</v>
      </c>
    </row>
    <row r="860" customFormat="false" ht="15" hidden="false" customHeight="false" outlineLevel="0" collapsed="false">
      <c r="B860" s="44"/>
      <c r="K860" s="6" t="n">
        <f aca="false">A860</f>
        <v>0</v>
      </c>
      <c r="L860" s="7" t="n">
        <f aca="false">E860</f>
        <v>0</v>
      </c>
      <c r="M860" s="7" t="n">
        <f aca="false">F860</f>
        <v>0</v>
      </c>
      <c r="N860" s="7" t="n">
        <f aca="false">G860</f>
        <v>0</v>
      </c>
    </row>
    <row r="861" customFormat="false" ht="15" hidden="false" customHeight="false" outlineLevel="0" collapsed="false">
      <c r="B861" s="44"/>
      <c r="K861" s="6" t="n">
        <f aca="false">A861</f>
        <v>0</v>
      </c>
      <c r="L861" s="7" t="n">
        <f aca="false">E861</f>
        <v>0</v>
      </c>
      <c r="M861" s="7" t="n">
        <f aca="false">F861</f>
        <v>0</v>
      </c>
      <c r="N861" s="7" t="n">
        <f aca="false">G861</f>
        <v>0</v>
      </c>
    </row>
    <row r="862" customFormat="false" ht="15" hidden="false" customHeight="false" outlineLevel="0" collapsed="false">
      <c r="B862" s="44"/>
      <c r="K862" s="6" t="n">
        <f aca="false">A862</f>
        <v>0</v>
      </c>
      <c r="L862" s="7" t="n">
        <f aca="false">E862</f>
        <v>0</v>
      </c>
      <c r="M862" s="7" t="n">
        <f aca="false">F862</f>
        <v>0</v>
      </c>
      <c r="N862" s="7" t="n">
        <f aca="false">G862</f>
        <v>0</v>
      </c>
    </row>
    <row r="863" customFormat="false" ht="15" hidden="false" customHeight="false" outlineLevel="0" collapsed="false">
      <c r="B863" s="44"/>
      <c r="K863" s="6" t="n">
        <f aca="false">A863</f>
        <v>0</v>
      </c>
      <c r="L863" s="7" t="n">
        <f aca="false">E863</f>
        <v>0</v>
      </c>
      <c r="M863" s="7" t="n">
        <f aca="false">F863</f>
        <v>0</v>
      </c>
      <c r="N863" s="7" t="n">
        <f aca="false">G863</f>
        <v>0</v>
      </c>
    </row>
    <row r="864" customFormat="false" ht="15" hidden="false" customHeight="false" outlineLevel="0" collapsed="false">
      <c r="B864" s="44"/>
      <c r="K864" s="6" t="n">
        <f aca="false">A864</f>
        <v>0</v>
      </c>
      <c r="L864" s="7" t="n">
        <f aca="false">E864</f>
        <v>0</v>
      </c>
      <c r="M864" s="7" t="n">
        <f aca="false">F864</f>
        <v>0</v>
      </c>
      <c r="N864" s="7" t="n">
        <f aca="false">G864</f>
        <v>0</v>
      </c>
    </row>
    <row r="865" customFormat="false" ht="15" hidden="false" customHeight="false" outlineLevel="0" collapsed="false">
      <c r="B865" s="44"/>
      <c r="K865" s="6" t="n">
        <f aca="false">A865</f>
        <v>0</v>
      </c>
      <c r="L865" s="7" t="n">
        <f aca="false">E865</f>
        <v>0</v>
      </c>
      <c r="M865" s="7" t="n">
        <f aca="false">F865</f>
        <v>0</v>
      </c>
      <c r="N865" s="7" t="n">
        <f aca="false">G865</f>
        <v>0</v>
      </c>
    </row>
    <row r="866" customFormat="false" ht="15" hidden="false" customHeight="false" outlineLevel="0" collapsed="false">
      <c r="B866" s="44"/>
      <c r="K866" s="6" t="n">
        <f aca="false">A866</f>
        <v>0</v>
      </c>
      <c r="L866" s="7" t="n">
        <f aca="false">E866</f>
        <v>0</v>
      </c>
      <c r="M866" s="7" t="n">
        <f aca="false">F866</f>
        <v>0</v>
      </c>
      <c r="N866" s="7" t="n">
        <f aca="false">G866</f>
        <v>0</v>
      </c>
    </row>
    <row r="867" customFormat="false" ht="15" hidden="false" customHeight="false" outlineLevel="0" collapsed="false">
      <c r="B867" s="44"/>
      <c r="K867" s="6" t="n">
        <f aca="false">A867</f>
        <v>0</v>
      </c>
      <c r="L867" s="7" t="n">
        <f aca="false">E867</f>
        <v>0</v>
      </c>
      <c r="M867" s="7" t="n">
        <f aca="false">F867</f>
        <v>0</v>
      </c>
      <c r="N867" s="7" t="n">
        <f aca="false">G867</f>
        <v>0</v>
      </c>
    </row>
    <row r="868" customFormat="false" ht="15" hidden="false" customHeight="false" outlineLevel="0" collapsed="false">
      <c r="B868" s="44"/>
      <c r="K868" s="6" t="n">
        <f aca="false">A868</f>
        <v>0</v>
      </c>
      <c r="L868" s="7" t="n">
        <f aca="false">E868</f>
        <v>0</v>
      </c>
      <c r="M868" s="7" t="n">
        <f aca="false">F868</f>
        <v>0</v>
      </c>
      <c r="N868" s="7" t="n">
        <f aca="false">G868</f>
        <v>0</v>
      </c>
    </row>
    <row r="869" customFormat="false" ht="15" hidden="false" customHeight="false" outlineLevel="0" collapsed="false">
      <c r="B869" s="44"/>
      <c r="K869" s="6" t="n">
        <f aca="false">A869</f>
        <v>0</v>
      </c>
      <c r="L869" s="7" t="n">
        <f aca="false">E869</f>
        <v>0</v>
      </c>
      <c r="M869" s="7" t="n">
        <f aca="false">F869</f>
        <v>0</v>
      </c>
      <c r="N869" s="7" t="n">
        <f aca="false">G869</f>
        <v>0</v>
      </c>
    </row>
    <row r="870" customFormat="false" ht="15" hidden="false" customHeight="false" outlineLevel="0" collapsed="false">
      <c r="B870" s="44"/>
      <c r="K870" s="6" t="n">
        <f aca="false">A870</f>
        <v>0</v>
      </c>
      <c r="L870" s="7" t="n">
        <f aca="false">E870</f>
        <v>0</v>
      </c>
      <c r="M870" s="7" t="n">
        <f aca="false">F870</f>
        <v>0</v>
      </c>
      <c r="N870" s="7" t="n">
        <f aca="false">G870</f>
        <v>0</v>
      </c>
    </row>
    <row r="871" customFormat="false" ht="15" hidden="false" customHeight="false" outlineLevel="0" collapsed="false">
      <c r="B871" s="44"/>
      <c r="K871" s="6" t="n">
        <f aca="false">A871</f>
        <v>0</v>
      </c>
      <c r="L871" s="7" t="n">
        <f aca="false">E871</f>
        <v>0</v>
      </c>
      <c r="M871" s="7" t="n">
        <f aca="false">F871</f>
        <v>0</v>
      </c>
      <c r="N871" s="7" t="n">
        <f aca="false">G871</f>
        <v>0</v>
      </c>
    </row>
    <row r="872" customFormat="false" ht="15" hidden="false" customHeight="false" outlineLevel="0" collapsed="false">
      <c r="B872" s="44"/>
      <c r="K872" s="6" t="n">
        <f aca="false">A872</f>
        <v>0</v>
      </c>
      <c r="L872" s="7" t="n">
        <f aca="false">E872</f>
        <v>0</v>
      </c>
      <c r="M872" s="7" t="n">
        <f aca="false">F872</f>
        <v>0</v>
      </c>
      <c r="N872" s="7" t="n">
        <f aca="false">G872</f>
        <v>0</v>
      </c>
    </row>
    <row r="873" customFormat="false" ht="15" hidden="false" customHeight="false" outlineLevel="0" collapsed="false">
      <c r="B873" s="44"/>
      <c r="K873" s="6" t="n">
        <f aca="false">A873</f>
        <v>0</v>
      </c>
      <c r="L873" s="7" t="n">
        <f aca="false">E873</f>
        <v>0</v>
      </c>
      <c r="M873" s="7" t="n">
        <f aca="false">F873</f>
        <v>0</v>
      </c>
      <c r="N873" s="7" t="n">
        <f aca="false">G873</f>
        <v>0</v>
      </c>
    </row>
    <row r="874" customFormat="false" ht="15" hidden="false" customHeight="false" outlineLevel="0" collapsed="false">
      <c r="B874" s="44"/>
      <c r="K874" s="6" t="n">
        <f aca="false">A874</f>
        <v>0</v>
      </c>
      <c r="L874" s="7" t="n">
        <f aca="false">E874</f>
        <v>0</v>
      </c>
      <c r="M874" s="7" t="n">
        <f aca="false">F874</f>
        <v>0</v>
      </c>
      <c r="N874" s="7" t="n">
        <f aca="false">G874</f>
        <v>0</v>
      </c>
    </row>
    <row r="875" customFormat="false" ht="15" hidden="false" customHeight="false" outlineLevel="0" collapsed="false">
      <c r="B875" s="44"/>
      <c r="K875" s="6" t="n">
        <f aca="false">A875</f>
        <v>0</v>
      </c>
      <c r="L875" s="7" t="n">
        <f aca="false">E875</f>
        <v>0</v>
      </c>
      <c r="M875" s="7" t="n">
        <f aca="false">F875</f>
        <v>0</v>
      </c>
      <c r="N875" s="7" t="n">
        <f aca="false">G875</f>
        <v>0</v>
      </c>
    </row>
    <row r="876" customFormat="false" ht="15" hidden="false" customHeight="false" outlineLevel="0" collapsed="false">
      <c r="B876" s="44"/>
      <c r="K876" s="6" t="n">
        <f aca="false">A876</f>
        <v>0</v>
      </c>
      <c r="L876" s="7" t="n">
        <f aca="false">E876</f>
        <v>0</v>
      </c>
      <c r="M876" s="7" t="n">
        <f aca="false">F876</f>
        <v>0</v>
      </c>
      <c r="N876" s="7" t="n">
        <f aca="false">G876</f>
        <v>0</v>
      </c>
    </row>
    <row r="877" customFormat="false" ht="15" hidden="false" customHeight="false" outlineLevel="0" collapsed="false">
      <c r="B877" s="44"/>
      <c r="K877" s="6" t="n">
        <f aca="false">A877</f>
        <v>0</v>
      </c>
      <c r="L877" s="7" t="n">
        <f aca="false">E877</f>
        <v>0</v>
      </c>
      <c r="M877" s="7" t="n">
        <f aca="false">F877</f>
        <v>0</v>
      </c>
      <c r="N877" s="7" t="n">
        <f aca="false">G877</f>
        <v>0</v>
      </c>
    </row>
    <row r="878" customFormat="false" ht="15" hidden="false" customHeight="false" outlineLevel="0" collapsed="false">
      <c r="B878" s="44"/>
      <c r="K878" s="6" t="n">
        <f aca="false">A878</f>
        <v>0</v>
      </c>
      <c r="L878" s="7" t="n">
        <f aca="false">E878</f>
        <v>0</v>
      </c>
      <c r="M878" s="7" t="n">
        <f aca="false">F878</f>
        <v>0</v>
      </c>
      <c r="N878" s="7" t="n">
        <f aca="false">G878</f>
        <v>0</v>
      </c>
    </row>
    <row r="879" customFormat="false" ht="15" hidden="false" customHeight="false" outlineLevel="0" collapsed="false">
      <c r="B879" s="44"/>
      <c r="K879" s="6" t="n">
        <f aca="false">A879</f>
        <v>0</v>
      </c>
      <c r="L879" s="7" t="n">
        <f aca="false">E879</f>
        <v>0</v>
      </c>
      <c r="M879" s="7" t="n">
        <f aca="false">F879</f>
        <v>0</v>
      </c>
      <c r="N879" s="7" t="n">
        <f aca="false">G879</f>
        <v>0</v>
      </c>
    </row>
    <row r="880" customFormat="false" ht="15" hidden="false" customHeight="false" outlineLevel="0" collapsed="false">
      <c r="B880" s="44"/>
      <c r="K880" s="6" t="n">
        <f aca="false">A880</f>
        <v>0</v>
      </c>
      <c r="L880" s="7" t="n">
        <f aca="false">E880</f>
        <v>0</v>
      </c>
      <c r="M880" s="7" t="n">
        <f aca="false">F880</f>
        <v>0</v>
      </c>
      <c r="N880" s="7" t="n">
        <f aca="false">G880</f>
        <v>0</v>
      </c>
    </row>
    <row r="881" customFormat="false" ht="15" hidden="false" customHeight="false" outlineLevel="0" collapsed="false">
      <c r="B881" s="44"/>
      <c r="K881" s="6" t="n">
        <f aca="false">A881</f>
        <v>0</v>
      </c>
      <c r="L881" s="7" t="n">
        <f aca="false">E881</f>
        <v>0</v>
      </c>
      <c r="M881" s="7" t="n">
        <f aca="false">F881</f>
        <v>0</v>
      </c>
      <c r="N881" s="7" t="n">
        <f aca="false">G881</f>
        <v>0</v>
      </c>
    </row>
    <row r="882" customFormat="false" ht="15" hidden="false" customHeight="false" outlineLevel="0" collapsed="false">
      <c r="B882" s="44"/>
      <c r="K882" s="6" t="n">
        <f aca="false">A882</f>
        <v>0</v>
      </c>
      <c r="L882" s="7" t="n">
        <f aca="false">E882</f>
        <v>0</v>
      </c>
      <c r="M882" s="7" t="n">
        <f aca="false">F882</f>
        <v>0</v>
      </c>
      <c r="N882" s="7" t="n">
        <f aca="false">G882</f>
        <v>0</v>
      </c>
    </row>
    <row r="883" customFormat="false" ht="15" hidden="false" customHeight="false" outlineLevel="0" collapsed="false">
      <c r="B883" s="44"/>
      <c r="K883" s="6" t="n">
        <f aca="false">A883</f>
        <v>0</v>
      </c>
      <c r="L883" s="7" t="n">
        <f aca="false">E883</f>
        <v>0</v>
      </c>
      <c r="M883" s="7" t="n">
        <f aca="false">F883</f>
        <v>0</v>
      </c>
      <c r="N883" s="7" t="n">
        <f aca="false">G883</f>
        <v>0</v>
      </c>
    </row>
    <row r="884" customFormat="false" ht="15" hidden="false" customHeight="false" outlineLevel="0" collapsed="false">
      <c r="B884" s="44"/>
      <c r="K884" s="6" t="n">
        <f aca="false">A884</f>
        <v>0</v>
      </c>
      <c r="L884" s="7" t="n">
        <f aca="false">E884</f>
        <v>0</v>
      </c>
      <c r="M884" s="7" t="n">
        <f aca="false">F884</f>
        <v>0</v>
      </c>
      <c r="N884" s="7" t="n">
        <f aca="false">G884</f>
        <v>0</v>
      </c>
    </row>
    <row r="885" customFormat="false" ht="15" hidden="false" customHeight="false" outlineLevel="0" collapsed="false">
      <c r="B885" s="44"/>
      <c r="K885" s="6" t="n">
        <f aca="false">A885</f>
        <v>0</v>
      </c>
      <c r="L885" s="7" t="n">
        <f aca="false">E885</f>
        <v>0</v>
      </c>
      <c r="M885" s="7" t="n">
        <f aca="false">F885</f>
        <v>0</v>
      </c>
      <c r="N885" s="7" t="n">
        <f aca="false">G885</f>
        <v>0</v>
      </c>
    </row>
    <row r="886" customFormat="false" ht="15" hidden="false" customHeight="false" outlineLevel="0" collapsed="false">
      <c r="B886" s="44"/>
      <c r="K886" s="6" t="n">
        <f aca="false">A886</f>
        <v>0</v>
      </c>
      <c r="L886" s="7" t="n">
        <f aca="false">E886</f>
        <v>0</v>
      </c>
      <c r="M886" s="7" t="n">
        <f aca="false">F886</f>
        <v>0</v>
      </c>
      <c r="N886" s="7" t="n">
        <f aca="false">G886</f>
        <v>0</v>
      </c>
    </row>
    <row r="887" customFormat="false" ht="15" hidden="false" customHeight="false" outlineLevel="0" collapsed="false">
      <c r="B887" s="44"/>
      <c r="K887" s="6" t="n">
        <f aca="false">A887</f>
        <v>0</v>
      </c>
      <c r="L887" s="7" t="n">
        <f aca="false">E887</f>
        <v>0</v>
      </c>
      <c r="M887" s="7" t="n">
        <f aca="false">F887</f>
        <v>0</v>
      </c>
      <c r="N887" s="7" t="n">
        <f aca="false">G887</f>
        <v>0</v>
      </c>
    </row>
    <row r="888" customFormat="false" ht="15" hidden="false" customHeight="false" outlineLevel="0" collapsed="false">
      <c r="B888" s="44"/>
      <c r="K888" s="6" t="n">
        <f aca="false">A888</f>
        <v>0</v>
      </c>
      <c r="L888" s="7" t="n">
        <f aca="false">E888</f>
        <v>0</v>
      </c>
      <c r="M888" s="7" t="n">
        <f aca="false">F888</f>
        <v>0</v>
      </c>
      <c r="N888" s="7" t="n">
        <f aca="false">G888</f>
        <v>0</v>
      </c>
    </row>
    <row r="889" customFormat="false" ht="15" hidden="false" customHeight="false" outlineLevel="0" collapsed="false">
      <c r="B889" s="44"/>
      <c r="K889" s="6" t="n">
        <f aca="false">A889</f>
        <v>0</v>
      </c>
      <c r="L889" s="7" t="n">
        <f aca="false">E889</f>
        <v>0</v>
      </c>
      <c r="M889" s="7" t="n">
        <f aca="false">F889</f>
        <v>0</v>
      </c>
      <c r="N889" s="7" t="n">
        <f aca="false">G889</f>
        <v>0</v>
      </c>
    </row>
    <row r="890" customFormat="false" ht="15" hidden="false" customHeight="false" outlineLevel="0" collapsed="false">
      <c r="B890" s="44"/>
      <c r="K890" s="6" t="n">
        <f aca="false">A890</f>
        <v>0</v>
      </c>
      <c r="L890" s="7" t="n">
        <f aca="false">E890</f>
        <v>0</v>
      </c>
      <c r="M890" s="7" t="n">
        <f aca="false">F890</f>
        <v>0</v>
      </c>
      <c r="N890" s="7" t="n">
        <f aca="false">G890</f>
        <v>0</v>
      </c>
    </row>
    <row r="891" customFormat="false" ht="15" hidden="false" customHeight="false" outlineLevel="0" collapsed="false">
      <c r="B891" s="44"/>
      <c r="K891" s="6" t="n">
        <f aca="false">A891</f>
        <v>0</v>
      </c>
      <c r="L891" s="7" t="n">
        <f aca="false">E891</f>
        <v>0</v>
      </c>
      <c r="M891" s="7" t="n">
        <f aca="false">F891</f>
        <v>0</v>
      </c>
      <c r="N891" s="7" t="n">
        <f aca="false">G891</f>
        <v>0</v>
      </c>
    </row>
    <row r="892" customFormat="false" ht="15" hidden="false" customHeight="false" outlineLevel="0" collapsed="false">
      <c r="B892" s="44"/>
      <c r="K892" s="6" t="n">
        <f aca="false">A892</f>
        <v>0</v>
      </c>
      <c r="L892" s="7" t="n">
        <f aca="false">E892</f>
        <v>0</v>
      </c>
      <c r="M892" s="7" t="n">
        <f aca="false">F892</f>
        <v>0</v>
      </c>
      <c r="N892" s="7" t="n">
        <f aca="false">G892</f>
        <v>0</v>
      </c>
    </row>
    <row r="893" customFormat="false" ht="15" hidden="false" customHeight="false" outlineLevel="0" collapsed="false">
      <c r="B893" s="44"/>
      <c r="K893" s="6" t="n">
        <f aca="false">A893</f>
        <v>0</v>
      </c>
      <c r="L893" s="7" t="n">
        <f aca="false">E893</f>
        <v>0</v>
      </c>
      <c r="M893" s="7" t="n">
        <f aca="false">F893</f>
        <v>0</v>
      </c>
      <c r="N893" s="7" t="n">
        <f aca="false">G893</f>
        <v>0</v>
      </c>
    </row>
    <row r="894" customFormat="false" ht="15" hidden="false" customHeight="false" outlineLevel="0" collapsed="false">
      <c r="B894" s="44"/>
      <c r="K894" s="6" t="n">
        <f aca="false">A894</f>
        <v>0</v>
      </c>
      <c r="L894" s="7" t="n">
        <f aca="false">E894</f>
        <v>0</v>
      </c>
      <c r="M894" s="7" t="n">
        <f aca="false">F894</f>
        <v>0</v>
      </c>
      <c r="N894" s="7" t="n">
        <f aca="false">G894</f>
        <v>0</v>
      </c>
    </row>
    <row r="895" customFormat="false" ht="15" hidden="false" customHeight="false" outlineLevel="0" collapsed="false">
      <c r="B895" s="44"/>
      <c r="K895" s="6" t="n">
        <f aca="false">A895</f>
        <v>0</v>
      </c>
      <c r="L895" s="7" t="n">
        <f aca="false">E895</f>
        <v>0</v>
      </c>
      <c r="M895" s="7" t="n">
        <f aca="false">F895</f>
        <v>0</v>
      </c>
      <c r="N895" s="7" t="n">
        <f aca="false">G895</f>
        <v>0</v>
      </c>
    </row>
    <row r="896" customFormat="false" ht="15" hidden="false" customHeight="false" outlineLevel="0" collapsed="false">
      <c r="B896" s="44"/>
      <c r="K896" s="6" t="n">
        <f aca="false">A896</f>
        <v>0</v>
      </c>
      <c r="L896" s="7" t="n">
        <f aca="false">E896</f>
        <v>0</v>
      </c>
      <c r="M896" s="7" t="n">
        <f aca="false">F896</f>
        <v>0</v>
      </c>
      <c r="N896" s="7" t="n">
        <f aca="false">G896</f>
        <v>0</v>
      </c>
    </row>
    <row r="897" customFormat="false" ht="15" hidden="false" customHeight="false" outlineLevel="0" collapsed="false">
      <c r="B897" s="44"/>
      <c r="K897" s="6" t="n">
        <f aca="false">A897</f>
        <v>0</v>
      </c>
      <c r="L897" s="7" t="n">
        <f aca="false">E897</f>
        <v>0</v>
      </c>
      <c r="M897" s="7" t="n">
        <f aca="false">F897</f>
        <v>0</v>
      </c>
      <c r="N897" s="7" t="n">
        <f aca="false">G897</f>
        <v>0</v>
      </c>
    </row>
    <row r="898" customFormat="false" ht="15" hidden="false" customHeight="false" outlineLevel="0" collapsed="false">
      <c r="B898" s="44"/>
      <c r="K898" s="6" t="n">
        <f aca="false">A898</f>
        <v>0</v>
      </c>
      <c r="L898" s="7" t="n">
        <f aca="false">E898</f>
        <v>0</v>
      </c>
      <c r="M898" s="7" t="n">
        <f aca="false">F898</f>
        <v>0</v>
      </c>
      <c r="N898" s="7" t="n">
        <f aca="false">G898</f>
        <v>0</v>
      </c>
    </row>
    <row r="899" customFormat="false" ht="15" hidden="false" customHeight="false" outlineLevel="0" collapsed="false">
      <c r="B899" s="44"/>
      <c r="K899" s="6" t="n">
        <f aca="false">A899</f>
        <v>0</v>
      </c>
      <c r="L899" s="7" t="n">
        <f aca="false">E899</f>
        <v>0</v>
      </c>
      <c r="M899" s="7" t="n">
        <f aca="false">F899</f>
        <v>0</v>
      </c>
      <c r="N899" s="7" t="n">
        <f aca="false">G899</f>
        <v>0</v>
      </c>
    </row>
    <row r="900" customFormat="false" ht="15" hidden="false" customHeight="false" outlineLevel="0" collapsed="false">
      <c r="B900" s="44"/>
      <c r="K900" s="6" t="n">
        <f aca="false">A900</f>
        <v>0</v>
      </c>
      <c r="L900" s="7" t="n">
        <f aca="false">E900</f>
        <v>0</v>
      </c>
      <c r="M900" s="7" t="n">
        <f aca="false">F900</f>
        <v>0</v>
      </c>
      <c r="N900" s="7" t="n">
        <f aca="false">G900</f>
        <v>0</v>
      </c>
    </row>
    <row r="901" customFormat="false" ht="15" hidden="false" customHeight="false" outlineLevel="0" collapsed="false">
      <c r="B901" s="44"/>
      <c r="K901" s="6" t="n">
        <f aca="false">A901</f>
        <v>0</v>
      </c>
      <c r="L901" s="7" t="n">
        <f aca="false">E901</f>
        <v>0</v>
      </c>
      <c r="M901" s="7" t="n">
        <f aca="false">F901</f>
        <v>0</v>
      </c>
      <c r="N901" s="7" t="n">
        <f aca="false">G901</f>
        <v>0</v>
      </c>
    </row>
    <row r="902" customFormat="false" ht="15" hidden="false" customHeight="false" outlineLevel="0" collapsed="false">
      <c r="B902" s="44"/>
      <c r="K902" s="6" t="n">
        <f aca="false">A902</f>
        <v>0</v>
      </c>
      <c r="L902" s="7" t="n">
        <f aca="false">E902</f>
        <v>0</v>
      </c>
      <c r="M902" s="7" t="n">
        <f aca="false">F902</f>
        <v>0</v>
      </c>
      <c r="N902" s="7" t="n">
        <f aca="false">G902</f>
        <v>0</v>
      </c>
    </row>
    <row r="903" customFormat="false" ht="15" hidden="false" customHeight="false" outlineLevel="0" collapsed="false">
      <c r="B903" s="44"/>
      <c r="K903" s="6" t="n">
        <f aca="false">A903</f>
        <v>0</v>
      </c>
      <c r="L903" s="7" t="n">
        <f aca="false">E903</f>
        <v>0</v>
      </c>
      <c r="M903" s="7" t="n">
        <f aca="false">F903</f>
        <v>0</v>
      </c>
      <c r="N903" s="7" t="n">
        <f aca="false">G903</f>
        <v>0</v>
      </c>
    </row>
    <row r="904" customFormat="false" ht="15" hidden="false" customHeight="false" outlineLevel="0" collapsed="false">
      <c r="B904" s="44"/>
      <c r="K904" s="6" t="n">
        <f aca="false">A904</f>
        <v>0</v>
      </c>
      <c r="L904" s="7" t="n">
        <f aca="false">E904</f>
        <v>0</v>
      </c>
      <c r="M904" s="7" t="n">
        <f aca="false">F904</f>
        <v>0</v>
      </c>
      <c r="N904" s="7" t="n">
        <f aca="false">G904</f>
        <v>0</v>
      </c>
    </row>
    <row r="905" customFormat="false" ht="15" hidden="false" customHeight="false" outlineLevel="0" collapsed="false">
      <c r="B905" s="44"/>
      <c r="K905" s="6" t="n">
        <f aca="false">A905</f>
        <v>0</v>
      </c>
      <c r="L905" s="7" t="n">
        <f aca="false">E905</f>
        <v>0</v>
      </c>
      <c r="M905" s="7" t="n">
        <f aca="false">F905</f>
        <v>0</v>
      </c>
      <c r="N905" s="7" t="n">
        <f aca="false">G905</f>
        <v>0</v>
      </c>
    </row>
    <row r="906" customFormat="false" ht="15" hidden="false" customHeight="false" outlineLevel="0" collapsed="false">
      <c r="B906" s="44"/>
      <c r="K906" s="6" t="n">
        <f aca="false">A906</f>
        <v>0</v>
      </c>
      <c r="L906" s="7" t="n">
        <f aca="false">E906</f>
        <v>0</v>
      </c>
      <c r="M906" s="7" t="n">
        <f aca="false">F906</f>
        <v>0</v>
      </c>
      <c r="N906" s="7" t="n">
        <f aca="false">G906</f>
        <v>0</v>
      </c>
    </row>
    <row r="907" customFormat="false" ht="15" hidden="false" customHeight="false" outlineLevel="0" collapsed="false">
      <c r="B907" s="44"/>
      <c r="K907" s="6" t="n">
        <f aca="false">A907</f>
        <v>0</v>
      </c>
      <c r="L907" s="7" t="n">
        <f aca="false">E907</f>
        <v>0</v>
      </c>
      <c r="M907" s="7" t="n">
        <f aca="false">F907</f>
        <v>0</v>
      </c>
      <c r="N907" s="7" t="n">
        <f aca="false">G907</f>
        <v>0</v>
      </c>
    </row>
    <row r="908" customFormat="false" ht="15" hidden="false" customHeight="false" outlineLevel="0" collapsed="false">
      <c r="B908" s="44"/>
      <c r="K908" s="6" t="n">
        <f aca="false">A908</f>
        <v>0</v>
      </c>
      <c r="L908" s="7" t="n">
        <f aca="false">E908</f>
        <v>0</v>
      </c>
      <c r="M908" s="7" t="n">
        <f aca="false">F908</f>
        <v>0</v>
      </c>
      <c r="N908" s="7" t="n">
        <f aca="false">G908</f>
        <v>0</v>
      </c>
    </row>
    <row r="909" customFormat="false" ht="15" hidden="false" customHeight="false" outlineLevel="0" collapsed="false">
      <c r="B909" s="44"/>
      <c r="K909" s="6" t="n">
        <f aca="false">A909</f>
        <v>0</v>
      </c>
      <c r="L909" s="7" t="n">
        <f aca="false">E909</f>
        <v>0</v>
      </c>
      <c r="M909" s="7" t="n">
        <f aca="false">F909</f>
        <v>0</v>
      </c>
      <c r="N909" s="7" t="n">
        <f aca="false">G909</f>
        <v>0</v>
      </c>
    </row>
    <row r="910" customFormat="false" ht="15" hidden="false" customHeight="false" outlineLevel="0" collapsed="false">
      <c r="B910" s="44"/>
      <c r="K910" s="6" t="n">
        <f aca="false">A910</f>
        <v>0</v>
      </c>
      <c r="L910" s="7" t="n">
        <f aca="false">E910</f>
        <v>0</v>
      </c>
      <c r="M910" s="7" t="n">
        <f aca="false">F910</f>
        <v>0</v>
      </c>
      <c r="N910" s="7" t="n">
        <f aca="false">G910</f>
        <v>0</v>
      </c>
    </row>
    <row r="911" customFormat="false" ht="15" hidden="false" customHeight="false" outlineLevel="0" collapsed="false">
      <c r="B911" s="44"/>
      <c r="K911" s="6" t="n">
        <f aca="false">A911</f>
        <v>0</v>
      </c>
      <c r="L911" s="7" t="n">
        <f aca="false">E911</f>
        <v>0</v>
      </c>
      <c r="M911" s="7" t="n">
        <f aca="false">F911</f>
        <v>0</v>
      </c>
      <c r="N911" s="7" t="n">
        <f aca="false">G911</f>
        <v>0</v>
      </c>
    </row>
    <row r="912" customFormat="false" ht="15" hidden="false" customHeight="false" outlineLevel="0" collapsed="false">
      <c r="B912" s="44"/>
      <c r="K912" s="6" t="n">
        <f aca="false">A912</f>
        <v>0</v>
      </c>
      <c r="L912" s="7" t="n">
        <f aca="false">E912</f>
        <v>0</v>
      </c>
      <c r="M912" s="7" t="n">
        <f aca="false">F912</f>
        <v>0</v>
      </c>
      <c r="N912" s="7" t="n">
        <f aca="false">G912</f>
        <v>0</v>
      </c>
    </row>
    <row r="913" customFormat="false" ht="15" hidden="false" customHeight="false" outlineLevel="0" collapsed="false">
      <c r="B913" s="44"/>
      <c r="K913" s="6" t="n">
        <f aca="false">A913</f>
        <v>0</v>
      </c>
      <c r="L913" s="7" t="n">
        <f aca="false">E913</f>
        <v>0</v>
      </c>
      <c r="M913" s="7" t="n">
        <f aca="false">F913</f>
        <v>0</v>
      </c>
      <c r="N913" s="7" t="n">
        <f aca="false">G913</f>
        <v>0</v>
      </c>
    </row>
    <row r="914" customFormat="false" ht="15" hidden="false" customHeight="false" outlineLevel="0" collapsed="false">
      <c r="B914" s="44"/>
      <c r="K914" s="6" t="n">
        <f aca="false">A914</f>
        <v>0</v>
      </c>
      <c r="L914" s="7" t="n">
        <f aca="false">E914</f>
        <v>0</v>
      </c>
      <c r="M914" s="7" t="n">
        <f aca="false">F914</f>
        <v>0</v>
      </c>
      <c r="N914" s="7" t="n">
        <f aca="false">G914</f>
        <v>0</v>
      </c>
    </row>
    <row r="915" customFormat="false" ht="15" hidden="false" customHeight="false" outlineLevel="0" collapsed="false">
      <c r="B915" s="44"/>
      <c r="K915" s="6" t="n">
        <f aca="false">A915</f>
        <v>0</v>
      </c>
      <c r="L915" s="7" t="n">
        <f aca="false">E915</f>
        <v>0</v>
      </c>
      <c r="M915" s="7" t="n">
        <f aca="false">F915</f>
        <v>0</v>
      </c>
      <c r="N915" s="7" t="n">
        <f aca="false">G915</f>
        <v>0</v>
      </c>
    </row>
    <row r="916" customFormat="false" ht="15" hidden="false" customHeight="false" outlineLevel="0" collapsed="false">
      <c r="B916" s="44"/>
      <c r="K916" s="6" t="n">
        <f aca="false">A916</f>
        <v>0</v>
      </c>
      <c r="L916" s="7" t="n">
        <f aca="false">E916</f>
        <v>0</v>
      </c>
      <c r="M916" s="7" t="n">
        <f aca="false">F916</f>
        <v>0</v>
      </c>
      <c r="N916" s="7" t="n">
        <f aca="false">G916</f>
        <v>0</v>
      </c>
    </row>
    <row r="917" customFormat="false" ht="15" hidden="false" customHeight="false" outlineLevel="0" collapsed="false">
      <c r="B917" s="44"/>
      <c r="K917" s="6" t="n">
        <f aca="false">A917</f>
        <v>0</v>
      </c>
      <c r="L917" s="7" t="n">
        <f aca="false">E917</f>
        <v>0</v>
      </c>
      <c r="M917" s="7" t="n">
        <f aca="false">F917</f>
        <v>0</v>
      </c>
      <c r="N917" s="7" t="n">
        <f aca="false">G917</f>
        <v>0</v>
      </c>
    </row>
    <row r="918" customFormat="false" ht="15" hidden="false" customHeight="false" outlineLevel="0" collapsed="false">
      <c r="B918" s="44"/>
      <c r="K918" s="6" t="n">
        <f aca="false">A918</f>
        <v>0</v>
      </c>
      <c r="L918" s="7" t="n">
        <f aca="false">E918</f>
        <v>0</v>
      </c>
      <c r="M918" s="7" t="n">
        <f aca="false">F918</f>
        <v>0</v>
      </c>
      <c r="N918" s="7" t="n">
        <f aca="false">G918</f>
        <v>0</v>
      </c>
    </row>
    <row r="919" customFormat="false" ht="15" hidden="false" customHeight="false" outlineLevel="0" collapsed="false">
      <c r="B919" s="44"/>
      <c r="K919" s="6" t="n">
        <f aca="false">A919</f>
        <v>0</v>
      </c>
      <c r="L919" s="7" t="n">
        <f aca="false">E919</f>
        <v>0</v>
      </c>
      <c r="M919" s="7" t="n">
        <f aca="false">F919</f>
        <v>0</v>
      </c>
      <c r="N919" s="7" t="n">
        <f aca="false">G919</f>
        <v>0</v>
      </c>
    </row>
    <row r="920" customFormat="false" ht="15" hidden="false" customHeight="false" outlineLevel="0" collapsed="false">
      <c r="B920" s="44"/>
      <c r="K920" s="6" t="n">
        <f aca="false">A920</f>
        <v>0</v>
      </c>
      <c r="L920" s="7" t="n">
        <f aca="false">E920</f>
        <v>0</v>
      </c>
      <c r="M920" s="7" t="n">
        <f aca="false">F920</f>
        <v>0</v>
      </c>
      <c r="N920" s="7" t="n">
        <f aca="false">G920</f>
        <v>0</v>
      </c>
    </row>
    <row r="921" customFormat="false" ht="15" hidden="false" customHeight="false" outlineLevel="0" collapsed="false">
      <c r="B921" s="44"/>
      <c r="K921" s="6" t="n">
        <f aca="false">A921</f>
        <v>0</v>
      </c>
      <c r="L921" s="7" t="n">
        <f aca="false">E921</f>
        <v>0</v>
      </c>
      <c r="M921" s="7" t="n">
        <f aca="false">F921</f>
        <v>0</v>
      </c>
      <c r="N921" s="7" t="n">
        <f aca="false">G921</f>
        <v>0</v>
      </c>
    </row>
    <row r="922" customFormat="false" ht="15" hidden="false" customHeight="false" outlineLevel="0" collapsed="false">
      <c r="B922" s="44"/>
      <c r="K922" s="6" t="n">
        <f aca="false">A922</f>
        <v>0</v>
      </c>
      <c r="L922" s="7" t="n">
        <f aca="false">E922</f>
        <v>0</v>
      </c>
      <c r="M922" s="7" t="n">
        <f aca="false">F922</f>
        <v>0</v>
      </c>
      <c r="N922" s="7" t="n">
        <f aca="false">G922</f>
        <v>0</v>
      </c>
    </row>
    <row r="923" customFormat="false" ht="15" hidden="false" customHeight="false" outlineLevel="0" collapsed="false">
      <c r="B923" s="44"/>
      <c r="K923" s="6" t="n">
        <f aca="false">A923</f>
        <v>0</v>
      </c>
      <c r="L923" s="7" t="n">
        <f aca="false">E923</f>
        <v>0</v>
      </c>
      <c r="M923" s="7" t="n">
        <f aca="false">F923</f>
        <v>0</v>
      </c>
      <c r="N923" s="7" t="n">
        <f aca="false">G923</f>
        <v>0</v>
      </c>
    </row>
    <row r="924" customFormat="false" ht="15" hidden="false" customHeight="false" outlineLevel="0" collapsed="false">
      <c r="B924" s="44"/>
      <c r="K924" s="6" t="n">
        <f aca="false">A924</f>
        <v>0</v>
      </c>
      <c r="L924" s="7" t="n">
        <f aca="false">E924</f>
        <v>0</v>
      </c>
      <c r="M924" s="7" t="n">
        <f aca="false">F924</f>
        <v>0</v>
      </c>
      <c r="N924" s="7" t="n">
        <f aca="false">G924</f>
        <v>0</v>
      </c>
    </row>
    <row r="925" customFormat="false" ht="15" hidden="false" customHeight="false" outlineLevel="0" collapsed="false">
      <c r="B925" s="44"/>
      <c r="K925" s="6" t="n">
        <f aca="false">A925</f>
        <v>0</v>
      </c>
      <c r="L925" s="7" t="n">
        <f aca="false">E925</f>
        <v>0</v>
      </c>
      <c r="M925" s="7" t="n">
        <f aca="false">F925</f>
        <v>0</v>
      </c>
      <c r="N925" s="7" t="n">
        <f aca="false">G925</f>
        <v>0</v>
      </c>
    </row>
    <row r="926" customFormat="false" ht="15" hidden="false" customHeight="false" outlineLevel="0" collapsed="false">
      <c r="B926" s="44"/>
      <c r="K926" s="6" t="n">
        <f aca="false">A926</f>
        <v>0</v>
      </c>
      <c r="L926" s="7" t="n">
        <f aca="false">E926</f>
        <v>0</v>
      </c>
      <c r="M926" s="7" t="n">
        <f aca="false">F926</f>
        <v>0</v>
      </c>
      <c r="N926" s="7" t="n">
        <f aca="false">G926</f>
        <v>0</v>
      </c>
    </row>
    <row r="927" customFormat="false" ht="15" hidden="false" customHeight="false" outlineLevel="0" collapsed="false">
      <c r="B927" s="44"/>
      <c r="K927" s="6" t="n">
        <f aca="false">A927</f>
        <v>0</v>
      </c>
      <c r="L927" s="7" t="n">
        <f aca="false">E927</f>
        <v>0</v>
      </c>
      <c r="M927" s="7" t="n">
        <f aca="false">F927</f>
        <v>0</v>
      </c>
      <c r="N927" s="7" t="n">
        <f aca="false">G927</f>
        <v>0</v>
      </c>
    </row>
    <row r="928" customFormat="false" ht="15" hidden="false" customHeight="false" outlineLevel="0" collapsed="false">
      <c r="B928" s="44"/>
      <c r="K928" s="6" t="n">
        <f aca="false">A928</f>
        <v>0</v>
      </c>
      <c r="L928" s="7" t="n">
        <f aca="false">E928</f>
        <v>0</v>
      </c>
      <c r="M928" s="7" t="n">
        <f aca="false">F928</f>
        <v>0</v>
      </c>
      <c r="N928" s="7" t="n">
        <f aca="false">G928</f>
        <v>0</v>
      </c>
    </row>
    <row r="929" customFormat="false" ht="15" hidden="false" customHeight="false" outlineLevel="0" collapsed="false">
      <c r="B929" s="44"/>
      <c r="K929" s="6" t="n">
        <f aca="false">A929</f>
        <v>0</v>
      </c>
      <c r="L929" s="7" t="n">
        <f aca="false">E929</f>
        <v>0</v>
      </c>
      <c r="M929" s="7" t="n">
        <f aca="false">F929</f>
        <v>0</v>
      </c>
      <c r="N929" s="7" t="n">
        <f aca="false">G929</f>
        <v>0</v>
      </c>
    </row>
    <row r="930" customFormat="false" ht="15" hidden="false" customHeight="false" outlineLevel="0" collapsed="false">
      <c r="B930" s="44"/>
      <c r="K930" s="6" t="n">
        <f aca="false">A930</f>
        <v>0</v>
      </c>
      <c r="L930" s="7" t="n">
        <f aca="false">E930</f>
        <v>0</v>
      </c>
      <c r="M930" s="7" t="n">
        <f aca="false">F930</f>
        <v>0</v>
      </c>
      <c r="N930" s="7" t="n">
        <f aca="false">G930</f>
        <v>0</v>
      </c>
    </row>
    <row r="931" customFormat="false" ht="15" hidden="false" customHeight="false" outlineLevel="0" collapsed="false">
      <c r="B931" s="44"/>
      <c r="K931" s="6" t="n">
        <f aca="false">A931</f>
        <v>0</v>
      </c>
      <c r="L931" s="7" t="n">
        <f aca="false">E931</f>
        <v>0</v>
      </c>
      <c r="M931" s="7" t="n">
        <f aca="false">F931</f>
        <v>0</v>
      </c>
      <c r="N931" s="7" t="n">
        <f aca="false">G931</f>
        <v>0</v>
      </c>
    </row>
    <row r="932" customFormat="false" ht="15" hidden="false" customHeight="false" outlineLevel="0" collapsed="false">
      <c r="B932" s="44"/>
      <c r="K932" s="6" t="n">
        <f aca="false">A932</f>
        <v>0</v>
      </c>
      <c r="L932" s="7" t="n">
        <f aca="false">E932</f>
        <v>0</v>
      </c>
      <c r="M932" s="7" t="n">
        <f aca="false">F932</f>
        <v>0</v>
      </c>
      <c r="N932" s="7" t="n">
        <f aca="false">G932</f>
        <v>0</v>
      </c>
    </row>
    <row r="933" customFormat="false" ht="15" hidden="false" customHeight="false" outlineLevel="0" collapsed="false">
      <c r="B933" s="44"/>
      <c r="K933" s="6" t="n">
        <f aca="false">A933</f>
        <v>0</v>
      </c>
      <c r="L933" s="7" t="n">
        <f aca="false">E933</f>
        <v>0</v>
      </c>
      <c r="M933" s="7" t="n">
        <f aca="false">F933</f>
        <v>0</v>
      </c>
      <c r="N933" s="7" t="n">
        <f aca="false">G933</f>
        <v>0</v>
      </c>
    </row>
    <row r="934" customFormat="false" ht="15" hidden="false" customHeight="false" outlineLevel="0" collapsed="false">
      <c r="B934" s="44"/>
      <c r="K934" s="6" t="n">
        <f aca="false">A934</f>
        <v>0</v>
      </c>
      <c r="L934" s="7" t="n">
        <f aca="false">E934</f>
        <v>0</v>
      </c>
      <c r="M934" s="7" t="n">
        <f aca="false">F934</f>
        <v>0</v>
      </c>
      <c r="N934" s="7" t="n">
        <f aca="false">G934</f>
        <v>0</v>
      </c>
    </row>
    <row r="935" customFormat="false" ht="15" hidden="false" customHeight="false" outlineLevel="0" collapsed="false">
      <c r="B935" s="44"/>
      <c r="K935" s="6" t="n">
        <f aca="false">A935</f>
        <v>0</v>
      </c>
      <c r="L935" s="7" t="n">
        <f aca="false">E935</f>
        <v>0</v>
      </c>
      <c r="M935" s="7" t="n">
        <f aca="false">F935</f>
        <v>0</v>
      </c>
      <c r="N935" s="7" t="n">
        <f aca="false">G935</f>
        <v>0</v>
      </c>
    </row>
    <row r="936" customFormat="false" ht="15" hidden="false" customHeight="false" outlineLevel="0" collapsed="false">
      <c r="B936" s="44"/>
      <c r="K936" s="6" t="n">
        <f aca="false">A936</f>
        <v>0</v>
      </c>
      <c r="L936" s="7" t="n">
        <f aca="false">E936</f>
        <v>0</v>
      </c>
      <c r="M936" s="7" t="n">
        <f aca="false">F936</f>
        <v>0</v>
      </c>
      <c r="N936" s="7" t="n">
        <f aca="false">G936</f>
        <v>0</v>
      </c>
    </row>
    <row r="937" customFormat="false" ht="15" hidden="false" customHeight="false" outlineLevel="0" collapsed="false">
      <c r="B937" s="44"/>
      <c r="K937" s="6" t="n">
        <f aca="false">A937</f>
        <v>0</v>
      </c>
      <c r="L937" s="7" t="n">
        <f aca="false">E937</f>
        <v>0</v>
      </c>
      <c r="M937" s="7" t="n">
        <f aca="false">F937</f>
        <v>0</v>
      </c>
      <c r="N937" s="7" t="n">
        <f aca="false">G937</f>
        <v>0</v>
      </c>
    </row>
    <row r="938" customFormat="false" ht="15" hidden="false" customHeight="false" outlineLevel="0" collapsed="false">
      <c r="B938" s="44"/>
      <c r="K938" s="6" t="n">
        <f aca="false">A938</f>
        <v>0</v>
      </c>
      <c r="L938" s="7" t="n">
        <f aca="false">E938</f>
        <v>0</v>
      </c>
      <c r="M938" s="7" t="n">
        <f aca="false">F938</f>
        <v>0</v>
      </c>
      <c r="N938" s="7" t="n">
        <f aca="false">G938</f>
        <v>0</v>
      </c>
    </row>
    <row r="939" customFormat="false" ht="15" hidden="false" customHeight="false" outlineLevel="0" collapsed="false">
      <c r="B939" s="44"/>
      <c r="K939" s="6" t="n">
        <f aca="false">A939</f>
        <v>0</v>
      </c>
      <c r="L939" s="7" t="n">
        <f aca="false">E939</f>
        <v>0</v>
      </c>
      <c r="M939" s="7" t="n">
        <f aca="false">F939</f>
        <v>0</v>
      </c>
      <c r="N939" s="7" t="n">
        <f aca="false">G939</f>
        <v>0</v>
      </c>
    </row>
    <row r="940" customFormat="false" ht="15" hidden="false" customHeight="false" outlineLevel="0" collapsed="false">
      <c r="B940" s="44"/>
      <c r="K940" s="6" t="n">
        <f aca="false">A940</f>
        <v>0</v>
      </c>
      <c r="L940" s="7" t="n">
        <f aca="false">E940</f>
        <v>0</v>
      </c>
      <c r="M940" s="7" t="n">
        <f aca="false">F940</f>
        <v>0</v>
      </c>
      <c r="N940" s="7" t="n">
        <f aca="false">G940</f>
        <v>0</v>
      </c>
    </row>
    <row r="941" customFormat="false" ht="15" hidden="false" customHeight="false" outlineLevel="0" collapsed="false">
      <c r="B941" s="44"/>
      <c r="K941" s="6" t="n">
        <f aca="false">A941</f>
        <v>0</v>
      </c>
      <c r="L941" s="7" t="n">
        <f aca="false">E941</f>
        <v>0</v>
      </c>
      <c r="M941" s="7" t="n">
        <f aca="false">F941</f>
        <v>0</v>
      </c>
      <c r="N941" s="7" t="n">
        <f aca="false">G941</f>
        <v>0</v>
      </c>
    </row>
    <row r="942" customFormat="false" ht="15" hidden="false" customHeight="false" outlineLevel="0" collapsed="false">
      <c r="B942" s="44"/>
      <c r="K942" s="6" t="n">
        <f aca="false">A942</f>
        <v>0</v>
      </c>
      <c r="L942" s="7" t="n">
        <f aca="false">E942</f>
        <v>0</v>
      </c>
      <c r="M942" s="7" t="n">
        <f aca="false">F942</f>
        <v>0</v>
      </c>
      <c r="N942" s="7" t="n">
        <f aca="false">G942</f>
        <v>0</v>
      </c>
    </row>
    <row r="943" customFormat="false" ht="15" hidden="false" customHeight="false" outlineLevel="0" collapsed="false">
      <c r="B943" s="44"/>
      <c r="K943" s="6" t="n">
        <f aca="false">A943</f>
        <v>0</v>
      </c>
      <c r="L943" s="7" t="n">
        <f aca="false">E943</f>
        <v>0</v>
      </c>
      <c r="M943" s="7" t="n">
        <f aca="false">F943</f>
        <v>0</v>
      </c>
      <c r="N943" s="7" t="n">
        <f aca="false">G943</f>
        <v>0</v>
      </c>
    </row>
    <row r="944" customFormat="false" ht="15" hidden="false" customHeight="false" outlineLevel="0" collapsed="false">
      <c r="B944" s="44"/>
      <c r="K944" s="6" t="n">
        <f aca="false">A944</f>
        <v>0</v>
      </c>
      <c r="L944" s="7" t="n">
        <f aca="false">E944</f>
        <v>0</v>
      </c>
      <c r="M944" s="7" t="n">
        <f aca="false">F944</f>
        <v>0</v>
      </c>
      <c r="N944" s="7" t="n">
        <f aca="false">G944</f>
        <v>0</v>
      </c>
    </row>
    <row r="945" customFormat="false" ht="15" hidden="false" customHeight="false" outlineLevel="0" collapsed="false">
      <c r="B945" s="44"/>
      <c r="K945" s="6" t="n">
        <f aca="false">A945</f>
        <v>0</v>
      </c>
      <c r="L945" s="7" t="n">
        <f aca="false">E945</f>
        <v>0</v>
      </c>
      <c r="M945" s="7" t="n">
        <f aca="false">F945</f>
        <v>0</v>
      </c>
      <c r="N945" s="7" t="n">
        <f aca="false">G945</f>
        <v>0</v>
      </c>
    </row>
    <row r="946" customFormat="false" ht="15" hidden="false" customHeight="false" outlineLevel="0" collapsed="false">
      <c r="B946" s="44"/>
      <c r="K946" s="6" t="n">
        <f aca="false">A946</f>
        <v>0</v>
      </c>
      <c r="L946" s="7" t="n">
        <f aca="false">E946</f>
        <v>0</v>
      </c>
      <c r="M946" s="7" t="n">
        <f aca="false">F946</f>
        <v>0</v>
      </c>
      <c r="N946" s="7" t="n">
        <f aca="false">G946</f>
        <v>0</v>
      </c>
    </row>
    <row r="947" customFormat="false" ht="15" hidden="false" customHeight="false" outlineLevel="0" collapsed="false">
      <c r="B947" s="44"/>
      <c r="K947" s="6" t="n">
        <f aca="false">A947</f>
        <v>0</v>
      </c>
      <c r="L947" s="7" t="n">
        <f aca="false">E947</f>
        <v>0</v>
      </c>
      <c r="M947" s="7" t="n">
        <f aca="false">F947</f>
        <v>0</v>
      </c>
      <c r="N947" s="7" t="n">
        <f aca="false">G947</f>
        <v>0</v>
      </c>
    </row>
    <row r="948" customFormat="false" ht="15" hidden="false" customHeight="false" outlineLevel="0" collapsed="false">
      <c r="B948" s="44"/>
      <c r="K948" s="6" t="n">
        <f aca="false">A948</f>
        <v>0</v>
      </c>
      <c r="L948" s="7" t="n">
        <f aca="false">E948</f>
        <v>0</v>
      </c>
      <c r="M948" s="7" t="n">
        <f aca="false">F948</f>
        <v>0</v>
      </c>
      <c r="N948" s="7" t="n">
        <f aca="false">G948</f>
        <v>0</v>
      </c>
    </row>
    <row r="949" customFormat="false" ht="15" hidden="false" customHeight="false" outlineLevel="0" collapsed="false">
      <c r="B949" s="44"/>
      <c r="K949" s="6" t="n">
        <f aca="false">A949</f>
        <v>0</v>
      </c>
      <c r="L949" s="7" t="n">
        <f aca="false">E949</f>
        <v>0</v>
      </c>
      <c r="M949" s="7" t="n">
        <f aca="false">F949</f>
        <v>0</v>
      </c>
      <c r="N949" s="7" t="n">
        <f aca="false">G949</f>
        <v>0</v>
      </c>
    </row>
    <row r="950" customFormat="false" ht="15" hidden="false" customHeight="false" outlineLevel="0" collapsed="false">
      <c r="B950" s="44"/>
      <c r="K950" s="6" t="n">
        <f aca="false">A950</f>
        <v>0</v>
      </c>
      <c r="L950" s="7" t="n">
        <f aca="false">E950</f>
        <v>0</v>
      </c>
      <c r="M950" s="7" t="n">
        <f aca="false">F950</f>
        <v>0</v>
      </c>
      <c r="N950" s="7" t="n">
        <f aca="false">G950</f>
        <v>0</v>
      </c>
    </row>
    <row r="951" customFormat="false" ht="15" hidden="false" customHeight="false" outlineLevel="0" collapsed="false">
      <c r="B951" s="44"/>
      <c r="K951" s="6" t="n">
        <f aca="false">A951</f>
        <v>0</v>
      </c>
      <c r="L951" s="7" t="n">
        <f aca="false">E951</f>
        <v>0</v>
      </c>
      <c r="M951" s="7" t="n">
        <f aca="false">F951</f>
        <v>0</v>
      </c>
      <c r="N951" s="7" t="n">
        <f aca="false">G951</f>
        <v>0</v>
      </c>
    </row>
    <row r="952" customFormat="false" ht="15" hidden="false" customHeight="false" outlineLevel="0" collapsed="false">
      <c r="B952" s="44"/>
      <c r="K952" s="6" t="n">
        <f aca="false">A952</f>
        <v>0</v>
      </c>
      <c r="L952" s="7" t="n">
        <f aca="false">E952</f>
        <v>0</v>
      </c>
      <c r="M952" s="7" t="n">
        <f aca="false">F952</f>
        <v>0</v>
      </c>
      <c r="N952" s="7" t="n">
        <f aca="false">G952</f>
        <v>0</v>
      </c>
    </row>
    <row r="953" customFormat="false" ht="15" hidden="false" customHeight="false" outlineLevel="0" collapsed="false">
      <c r="B953" s="44"/>
      <c r="K953" s="6" t="n">
        <f aca="false">A953</f>
        <v>0</v>
      </c>
      <c r="L953" s="7" t="n">
        <f aca="false">E953</f>
        <v>0</v>
      </c>
      <c r="M953" s="7" t="n">
        <f aca="false">F953</f>
        <v>0</v>
      </c>
      <c r="N953" s="7" t="n">
        <f aca="false">G953</f>
        <v>0</v>
      </c>
    </row>
    <row r="954" customFormat="false" ht="15" hidden="false" customHeight="false" outlineLevel="0" collapsed="false">
      <c r="B954" s="44"/>
      <c r="K954" s="6" t="n">
        <f aca="false">A954</f>
        <v>0</v>
      </c>
      <c r="L954" s="7" t="n">
        <f aca="false">E954</f>
        <v>0</v>
      </c>
      <c r="M954" s="7" t="n">
        <f aca="false">F954</f>
        <v>0</v>
      </c>
      <c r="N954" s="7" t="n">
        <f aca="false">G954</f>
        <v>0</v>
      </c>
    </row>
    <row r="955" customFormat="false" ht="15" hidden="false" customHeight="false" outlineLevel="0" collapsed="false">
      <c r="B955" s="44"/>
      <c r="K955" s="6" t="n">
        <f aca="false">A955</f>
        <v>0</v>
      </c>
      <c r="L955" s="7" t="n">
        <f aca="false">E955</f>
        <v>0</v>
      </c>
      <c r="M955" s="7" t="n">
        <f aca="false">F955</f>
        <v>0</v>
      </c>
      <c r="N955" s="7" t="n">
        <f aca="false">G955</f>
        <v>0</v>
      </c>
    </row>
    <row r="956" customFormat="false" ht="15" hidden="false" customHeight="false" outlineLevel="0" collapsed="false">
      <c r="B956" s="44"/>
      <c r="K956" s="6" t="n">
        <f aca="false">A956</f>
        <v>0</v>
      </c>
      <c r="L956" s="7" t="n">
        <f aca="false">E956</f>
        <v>0</v>
      </c>
      <c r="M956" s="7" t="n">
        <f aca="false">F956</f>
        <v>0</v>
      </c>
      <c r="N956" s="7" t="n">
        <f aca="false">G956</f>
        <v>0</v>
      </c>
    </row>
    <row r="957" customFormat="false" ht="15" hidden="false" customHeight="false" outlineLevel="0" collapsed="false">
      <c r="B957" s="44"/>
      <c r="K957" s="6" t="n">
        <f aca="false">A957</f>
        <v>0</v>
      </c>
      <c r="L957" s="7" t="n">
        <f aca="false">E957</f>
        <v>0</v>
      </c>
      <c r="M957" s="7" t="n">
        <f aca="false">F957</f>
        <v>0</v>
      </c>
      <c r="N957" s="7" t="n">
        <f aca="false">G957</f>
        <v>0</v>
      </c>
    </row>
    <row r="958" customFormat="false" ht="15" hidden="false" customHeight="false" outlineLevel="0" collapsed="false">
      <c r="B958" s="44"/>
      <c r="K958" s="6" t="n">
        <f aca="false">A958</f>
        <v>0</v>
      </c>
      <c r="L958" s="7" t="n">
        <f aca="false">E958</f>
        <v>0</v>
      </c>
      <c r="M958" s="7" t="n">
        <f aca="false">F958</f>
        <v>0</v>
      </c>
      <c r="N958" s="7" t="n">
        <f aca="false">G958</f>
        <v>0</v>
      </c>
    </row>
    <row r="959" customFormat="false" ht="15" hidden="false" customHeight="false" outlineLevel="0" collapsed="false">
      <c r="B959" s="44"/>
      <c r="K959" s="6" t="n">
        <f aca="false">A959</f>
        <v>0</v>
      </c>
      <c r="L959" s="7" t="n">
        <f aca="false">E959</f>
        <v>0</v>
      </c>
      <c r="M959" s="7" t="n">
        <f aca="false">F959</f>
        <v>0</v>
      </c>
      <c r="N959" s="7" t="n">
        <f aca="false">G959</f>
        <v>0</v>
      </c>
    </row>
    <row r="960" customFormat="false" ht="15" hidden="false" customHeight="false" outlineLevel="0" collapsed="false">
      <c r="B960" s="44"/>
      <c r="K960" s="6" t="n">
        <f aca="false">A960</f>
        <v>0</v>
      </c>
      <c r="L960" s="7" t="n">
        <f aca="false">E960</f>
        <v>0</v>
      </c>
      <c r="M960" s="7" t="n">
        <f aca="false">F960</f>
        <v>0</v>
      </c>
      <c r="N960" s="7" t="n">
        <f aca="false">G960</f>
        <v>0</v>
      </c>
    </row>
    <row r="961" customFormat="false" ht="15" hidden="false" customHeight="false" outlineLevel="0" collapsed="false">
      <c r="B961" s="44"/>
      <c r="K961" s="6" t="n">
        <f aca="false">A961</f>
        <v>0</v>
      </c>
      <c r="L961" s="7" t="n">
        <f aca="false">E961</f>
        <v>0</v>
      </c>
      <c r="M961" s="7" t="n">
        <f aca="false">F961</f>
        <v>0</v>
      </c>
      <c r="N961" s="7" t="n">
        <f aca="false">G961</f>
        <v>0</v>
      </c>
    </row>
    <row r="962" customFormat="false" ht="15" hidden="false" customHeight="false" outlineLevel="0" collapsed="false">
      <c r="B962" s="44"/>
      <c r="K962" s="6" t="n">
        <f aca="false">A962</f>
        <v>0</v>
      </c>
      <c r="L962" s="7" t="n">
        <f aca="false">E962</f>
        <v>0</v>
      </c>
      <c r="M962" s="7" t="n">
        <f aca="false">F962</f>
        <v>0</v>
      </c>
      <c r="N962" s="7" t="n">
        <f aca="false">G962</f>
        <v>0</v>
      </c>
    </row>
    <row r="963" customFormat="false" ht="15" hidden="false" customHeight="false" outlineLevel="0" collapsed="false">
      <c r="B963" s="44"/>
      <c r="K963" s="6" t="n">
        <f aca="false">A963</f>
        <v>0</v>
      </c>
      <c r="L963" s="7" t="n">
        <f aca="false">E963</f>
        <v>0</v>
      </c>
      <c r="M963" s="7" t="n">
        <f aca="false">F963</f>
        <v>0</v>
      </c>
      <c r="N963" s="7" t="n">
        <f aca="false">G963</f>
        <v>0</v>
      </c>
    </row>
    <row r="964" customFormat="false" ht="15" hidden="false" customHeight="false" outlineLevel="0" collapsed="false">
      <c r="B964" s="44"/>
      <c r="K964" s="6" t="n">
        <f aca="false">A964</f>
        <v>0</v>
      </c>
      <c r="L964" s="7" t="n">
        <f aca="false">E964</f>
        <v>0</v>
      </c>
      <c r="M964" s="7" t="n">
        <f aca="false">F964</f>
        <v>0</v>
      </c>
      <c r="N964" s="7" t="n">
        <f aca="false">G964</f>
        <v>0</v>
      </c>
    </row>
    <row r="965" customFormat="false" ht="15" hidden="false" customHeight="false" outlineLevel="0" collapsed="false">
      <c r="B965" s="44"/>
      <c r="K965" s="6" t="n">
        <f aca="false">A965</f>
        <v>0</v>
      </c>
      <c r="L965" s="7" t="n">
        <f aca="false">E965</f>
        <v>0</v>
      </c>
      <c r="M965" s="7" t="n">
        <f aca="false">F965</f>
        <v>0</v>
      </c>
      <c r="N965" s="7" t="n">
        <f aca="false">G965</f>
        <v>0</v>
      </c>
    </row>
    <row r="966" customFormat="false" ht="15" hidden="false" customHeight="false" outlineLevel="0" collapsed="false">
      <c r="B966" s="44"/>
      <c r="K966" s="6" t="n">
        <f aca="false">A966</f>
        <v>0</v>
      </c>
      <c r="L966" s="7" t="n">
        <f aca="false">E966</f>
        <v>0</v>
      </c>
      <c r="M966" s="7" t="n">
        <f aca="false">F966</f>
        <v>0</v>
      </c>
      <c r="N966" s="7" t="n">
        <f aca="false">G966</f>
        <v>0</v>
      </c>
    </row>
    <row r="967" customFormat="false" ht="15" hidden="false" customHeight="false" outlineLevel="0" collapsed="false">
      <c r="B967" s="44"/>
      <c r="K967" s="6" t="n">
        <f aca="false">A967</f>
        <v>0</v>
      </c>
      <c r="L967" s="7" t="n">
        <f aca="false">E967</f>
        <v>0</v>
      </c>
      <c r="M967" s="7" t="n">
        <f aca="false">F967</f>
        <v>0</v>
      </c>
      <c r="N967" s="7" t="n">
        <f aca="false">G967</f>
        <v>0</v>
      </c>
    </row>
    <row r="968" customFormat="false" ht="15" hidden="false" customHeight="false" outlineLevel="0" collapsed="false">
      <c r="B968" s="44"/>
      <c r="K968" s="6" t="n">
        <f aca="false">A968</f>
        <v>0</v>
      </c>
      <c r="L968" s="7" t="n">
        <f aca="false">E968</f>
        <v>0</v>
      </c>
      <c r="M968" s="7" t="n">
        <f aca="false">F968</f>
        <v>0</v>
      </c>
      <c r="N968" s="7" t="n">
        <f aca="false">G968</f>
        <v>0</v>
      </c>
    </row>
    <row r="969" customFormat="false" ht="15" hidden="false" customHeight="false" outlineLevel="0" collapsed="false">
      <c r="B969" s="44"/>
      <c r="K969" s="6" t="n">
        <f aca="false">A969</f>
        <v>0</v>
      </c>
      <c r="L969" s="7" t="n">
        <f aca="false">E969</f>
        <v>0</v>
      </c>
      <c r="M969" s="7" t="n">
        <f aca="false">F969</f>
        <v>0</v>
      </c>
      <c r="N969" s="7" t="n">
        <f aca="false">G969</f>
        <v>0</v>
      </c>
    </row>
    <row r="970" customFormat="false" ht="15" hidden="false" customHeight="false" outlineLevel="0" collapsed="false">
      <c r="B970" s="44"/>
      <c r="K970" s="6" t="n">
        <f aca="false">A970</f>
        <v>0</v>
      </c>
      <c r="L970" s="7" t="n">
        <f aca="false">E970</f>
        <v>0</v>
      </c>
      <c r="M970" s="7" t="n">
        <f aca="false">F970</f>
        <v>0</v>
      </c>
      <c r="N970" s="7" t="n">
        <f aca="false">G970</f>
        <v>0</v>
      </c>
    </row>
    <row r="971" customFormat="false" ht="15" hidden="false" customHeight="false" outlineLevel="0" collapsed="false">
      <c r="B971" s="44"/>
      <c r="K971" s="6" t="n">
        <f aca="false">A971</f>
        <v>0</v>
      </c>
      <c r="L971" s="7" t="n">
        <f aca="false">E971</f>
        <v>0</v>
      </c>
      <c r="M971" s="7" t="n">
        <f aca="false">F971</f>
        <v>0</v>
      </c>
      <c r="N971" s="7" t="n">
        <f aca="false">G971</f>
        <v>0</v>
      </c>
    </row>
    <row r="972" customFormat="false" ht="15" hidden="false" customHeight="false" outlineLevel="0" collapsed="false">
      <c r="B972" s="44"/>
      <c r="K972" s="6" t="n">
        <f aca="false">A972</f>
        <v>0</v>
      </c>
      <c r="L972" s="7" t="n">
        <f aca="false">E972</f>
        <v>0</v>
      </c>
      <c r="M972" s="7" t="n">
        <f aca="false">F972</f>
        <v>0</v>
      </c>
      <c r="N972" s="7" t="n">
        <f aca="false">G972</f>
        <v>0</v>
      </c>
    </row>
    <row r="973" customFormat="false" ht="15" hidden="false" customHeight="false" outlineLevel="0" collapsed="false">
      <c r="B973" s="44"/>
      <c r="K973" s="6" t="n">
        <f aca="false">A973</f>
        <v>0</v>
      </c>
      <c r="L973" s="7" t="n">
        <f aca="false">E973</f>
        <v>0</v>
      </c>
      <c r="M973" s="7" t="n">
        <f aca="false">F973</f>
        <v>0</v>
      </c>
      <c r="N973" s="7" t="n">
        <f aca="false">G973</f>
        <v>0</v>
      </c>
    </row>
    <row r="974" customFormat="false" ht="15" hidden="false" customHeight="false" outlineLevel="0" collapsed="false">
      <c r="B974" s="44"/>
      <c r="K974" s="6" t="n">
        <f aca="false">A974</f>
        <v>0</v>
      </c>
      <c r="L974" s="7" t="n">
        <f aca="false">E974</f>
        <v>0</v>
      </c>
      <c r="M974" s="7" t="n">
        <f aca="false">F974</f>
        <v>0</v>
      </c>
      <c r="N974" s="7" t="n">
        <f aca="false">G974</f>
        <v>0</v>
      </c>
    </row>
    <row r="975" customFormat="false" ht="15" hidden="false" customHeight="false" outlineLevel="0" collapsed="false">
      <c r="B975" s="44"/>
      <c r="K975" s="6" t="n">
        <f aca="false">A975</f>
        <v>0</v>
      </c>
      <c r="L975" s="7" t="n">
        <f aca="false">E975</f>
        <v>0</v>
      </c>
      <c r="M975" s="7" t="n">
        <f aca="false">F975</f>
        <v>0</v>
      </c>
      <c r="N975" s="7" t="n">
        <f aca="false">G975</f>
        <v>0</v>
      </c>
    </row>
    <row r="976" customFormat="false" ht="15" hidden="false" customHeight="false" outlineLevel="0" collapsed="false">
      <c r="B976" s="44"/>
      <c r="K976" s="6" t="n">
        <f aca="false">A976</f>
        <v>0</v>
      </c>
      <c r="L976" s="7" t="n">
        <f aca="false">E976</f>
        <v>0</v>
      </c>
      <c r="M976" s="7" t="n">
        <f aca="false">F976</f>
        <v>0</v>
      </c>
      <c r="N976" s="7" t="n">
        <f aca="false">G976</f>
        <v>0</v>
      </c>
    </row>
    <row r="977" customFormat="false" ht="15" hidden="false" customHeight="false" outlineLevel="0" collapsed="false">
      <c r="B977" s="44"/>
      <c r="K977" s="6" t="n">
        <f aca="false">A977</f>
        <v>0</v>
      </c>
      <c r="L977" s="7" t="n">
        <f aca="false">E977</f>
        <v>0</v>
      </c>
      <c r="M977" s="7" t="n">
        <f aca="false">F977</f>
        <v>0</v>
      </c>
      <c r="N977" s="7" t="n">
        <f aca="false">G977</f>
        <v>0</v>
      </c>
    </row>
    <row r="978" customFormat="false" ht="15" hidden="false" customHeight="false" outlineLevel="0" collapsed="false">
      <c r="B978" s="44"/>
      <c r="K978" s="6" t="n">
        <f aca="false">A978</f>
        <v>0</v>
      </c>
      <c r="L978" s="7" t="n">
        <f aca="false">E978</f>
        <v>0</v>
      </c>
      <c r="M978" s="7" t="n">
        <f aca="false">F978</f>
        <v>0</v>
      </c>
      <c r="N978" s="7" t="n">
        <f aca="false">G978</f>
        <v>0</v>
      </c>
    </row>
    <row r="979" customFormat="false" ht="15" hidden="false" customHeight="false" outlineLevel="0" collapsed="false">
      <c r="B979" s="44"/>
      <c r="K979" s="6" t="n">
        <f aca="false">A979</f>
        <v>0</v>
      </c>
      <c r="L979" s="7" t="n">
        <f aca="false">E979</f>
        <v>0</v>
      </c>
      <c r="M979" s="7" t="n">
        <f aca="false">F979</f>
        <v>0</v>
      </c>
      <c r="N979" s="7" t="n">
        <f aca="false">G979</f>
        <v>0</v>
      </c>
    </row>
    <row r="980" customFormat="false" ht="15" hidden="false" customHeight="false" outlineLevel="0" collapsed="false">
      <c r="B980" s="44"/>
      <c r="K980" s="6" t="n">
        <f aca="false">A980</f>
        <v>0</v>
      </c>
      <c r="L980" s="7" t="n">
        <f aca="false">E980</f>
        <v>0</v>
      </c>
      <c r="M980" s="7" t="n">
        <f aca="false">F980</f>
        <v>0</v>
      </c>
      <c r="N980" s="7" t="n">
        <f aca="false">G980</f>
        <v>0</v>
      </c>
    </row>
    <row r="981" customFormat="false" ht="15" hidden="false" customHeight="false" outlineLevel="0" collapsed="false">
      <c r="B981" s="44"/>
      <c r="K981" s="6" t="n">
        <f aca="false">A981</f>
        <v>0</v>
      </c>
      <c r="L981" s="7" t="n">
        <f aca="false">E981</f>
        <v>0</v>
      </c>
      <c r="M981" s="7" t="n">
        <f aca="false">F981</f>
        <v>0</v>
      </c>
      <c r="N981" s="7" t="n">
        <f aca="false">G981</f>
        <v>0</v>
      </c>
    </row>
    <row r="982" customFormat="false" ht="15" hidden="false" customHeight="false" outlineLevel="0" collapsed="false">
      <c r="B982" s="44"/>
      <c r="K982" s="6" t="n">
        <f aca="false">A982</f>
        <v>0</v>
      </c>
      <c r="L982" s="7" t="n">
        <f aca="false">E982</f>
        <v>0</v>
      </c>
      <c r="M982" s="7" t="n">
        <f aca="false">F982</f>
        <v>0</v>
      </c>
      <c r="N982" s="7" t="n">
        <f aca="false">G982</f>
        <v>0</v>
      </c>
    </row>
    <row r="983" customFormat="false" ht="15" hidden="false" customHeight="false" outlineLevel="0" collapsed="false">
      <c r="B983" s="44"/>
      <c r="K983" s="6" t="n">
        <f aca="false">A983</f>
        <v>0</v>
      </c>
      <c r="L983" s="7" t="n">
        <f aca="false">E983</f>
        <v>0</v>
      </c>
      <c r="M983" s="7" t="n">
        <f aca="false">F983</f>
        <v>0</v>
      </c>
      <c r="N983" s="7" t="n">
        <f aca="false">G983</f>
        <v>0</v>
      </c>
    </row>
    <row r="984" customFormat="false" ht="15" hidden="false" customHeight="false" outlineLevel="0" collapsed="false">
      <c r="B984" s="44"/>
      <c r="K984" s="6" t="n">
        <f aca="false">A984</f>
        <v>0</v>
      </c>
      <c r="L984" s="7" t="n">
        <f aca="false">E984</f>
        <v>0</v>
      </c>
      <c r="M984" s="7" t="n">
        <f aca="false">F984</f>
        <v>0</v>
      </c>
      <c r="N984" s="7" t="n">
        <f aca="false">G984</f>
        <v>0</v>
      </c>
    </row>
    <row r="985" customFormat="false" ht="15" hidden="false" customHeight="false" outlineLevel="0" collapsed="false">
      <c r="B985" s="44"/>
      <c r="K985" s="6" t="n">
        <f aca="false">A985</f>
        <v>0</v>
      </c>
      <c r="L985" s="7" t="n">
        <f aca="false">E985</f>
        <v>0</v>
      </c>
      <c r="M985" s="7" t="n">
        <f aca="false">F985</f>
        <v>0</v>
      </c>
      <c r="N985" s="7" t="n">
        <f aca="false">G985</f>
        <v>0</v>
      </c>
    </row>
    <row r="986" customFormat="false" ht="15" hidden="false" customHeight="false" outlineLevel="0" collapsed="false">
      <c r="B986" s="44"/>
      <c r="K986" s="6" t="n">
        <f aca="false">A986</f>
        <v>0</v>
      </c>
      <c r="L986" s="7" t="n">
        <f aca="false">E986</f>
        <v>0</v>
      </c>
      <c r="M986" s="7" t="n">
        <f aca="false">F986</f>
        <v>0</v>
      </c>
      <c r="N986" s="7" t="n">
        <f aca="false">G986</f>
        <v>0</v>
      </c>
    </row>
    <row r="987" customFormat="false" ht="15" hidden="false" customHeight="false" outlineLevel="0" collapsed="false">
      <c r="B987" s="44"/>
      <c r="K987" s="6" t="n">
        <f aca="false">A987</f>
        <v>0</v>
      </c>
      <c r="L987" s="7" t="n">
        <f aca="false">E987</f>
        <v>0</v>
      </c>
      <c r="M987" s="7" t="n">
        <f aca="false">F987</f>
        <v>0</v>
      </c>
      <c r="N987" s="7" t="n">
        <f aca="false">G987</f>
        <v>0</v>
      </c>
    </row>
    <row r="988" customFormat="false" ht="15" hidden="false" customHeight="false" outlineLevel="0" collapsed="false">
      <c r="B988" s="44"/>
      <c r="K988" s="6" t="n">
        <f aca="false">A988</f>
        <v>0</v>
      </c>
      <c r="L988" s="7" t="n">
        <f aca="false">E988</f>
        <v>0</v>
      </c>
      <c r="M988" s="7" t="n">
        <f aca="false">F988</f>
        <v>0</v>
      </c>
      <c r="N988" s="7" t="n">
        <f aca="false">G988</f>
        <v>0</v>
      </c>
    </row>
    <row r="989" customFormat="false" ht="15" hidden="false" customHeight="false" outlineLevel="0" collapsed="false">
      <c r="B989" s="44"/>
      <c r="K989" s="6" t="n">
        <f aca="false">A989</f>
        <v>0</v>
      </c>
      <c r="L989" s="7" t="n">
        <f aca="false">E989</f>
        <v>0</v>
      </c>
      <c r="M989" s="7" t="n">
        <f aca="false">F989</f>
        <v>0</v>
      </c>
      <c r="N989" s="7" t="n">
        <f aca="false">G989</f>
        <v>0</v>
      </c>
    </row>
    <row r="990" customFormat="false" ht="15" hidden="false" customHeight="false" outlineLevel="0" collapsed="false">
      <c r="B990" s="44"/>
      <c r="K990" s="6" t="n">
        <f aca="false">A990</f>
        <v>0</v>
      </c>
      <c r="L990" s="7" t="n">
        <f aca="false">E990</f>
        <v>0</v>
      </c>
      <c r="M990" s="7" t="n">
        <f aca="false">F990</f>
        <v>0</v>
      </c>
      <c r="N990" s="7" t="n">
        <f aca="false">G990</f>
        <v>0</v>
      </c>
    </row>
    <row r="991" customFormat="false" ht="15" hidden="false" customHeight="false" outlineLevel="0" collapsed="false">
      <c r="B991" s="44"/>
      <c r="K991" s="6" t="n">
        <f aca="false">A991</f>
        <v>0</v>
      </c>
      <c r="L991" s="7" t="n">
        <f aca="false">E991</f>
        <v>0</v>
      </c>
      <c r="M991" s="7" t="n">
        <f aca="false">F991</f>
        <v>0</v>
      </c>
      <c r="N991" s="7" t="n">
        <f aca="false">G991</f>
        <v>0</v>
      </c>
    </row>
    <row r="992" customFormat="false" ht="15" hidden="false" customHeight="false" outlineLevel="0" collapsed="false">
      <c r="B992" s="44"/>
      <c r="K992" s="6" t="n">
        <f aca="false">A992</f>
        <v>0</v>
      </c>
      <c r="L992" s="7" t="n">
        <f aca="false">E992</f>
        <v>0</v>
      </c>
      <c r="M992" s="7" t="n">
        <f aca="false">F992</f>
        <v>0</v>
      </c>
      <c r="N992" s="7" t="n">
        <f aca="false">G992</f>
        <v>0</v>
      </c>
    </row>
    <row r="993" customFormat="false" ht="15" hidden="false" customHeight="false" outlineLevel="0" collapsed="false">
      <c r="B993" s="44"/>
      <c r="K993" s="6" t="n">
        <f aca="false">A993</f>
        <v>0</v>
      </c>
      <c r="L993" s="7" t="n">
        <f aca="false">E993</f>
        <v>0</v>
      </c>
      <c r="M993" s="7" t="n">
        <f aca="false">F993</f>
        <v>0</v>
      </c>
      <c r="N993" s="7" t="n">
        <f aca="false">G993</f>
        <v>0</v>
      </c>
    </row>
    <row r="994" customFormat="false" ht="15" hidden="false" customHeight="false" outlineLevel="0" collapsed="false">
      <c r="B994" s="44"/>
      <c r="K994" s="6" t="n">
        <f aca="false">A994</f>
        <v>0</v>
      </c>
      <c r="L994" s="7" t="n">
        <f aca="false">E994</f>
        <v>0</v>
      </c>
      <c r="M994" s="7" t="n">
        <f aca="false">F994</f>
        <v>0</v>
      </c>
      <c r="N994" s="7" t="n">
        <f aca="false">G994</f>
        <v>0</v>
      </c>
    </row>
    <row r="995" customFormat="false" ht="15" hidden="false" customHeight="false" outlineLevel="0" collapsed="false">
      <c r="B995" s="44"/>
      <c r="K995" s="6" t="n">
        <f aca="false">A995</f>
        <v>0</v>
      </c>
      <c r="L995" s="7" t="n">
        <f aca="false">E995</f>
        <v>0</v>
      </c>
      <c r="M995" s="7" t="n">
        <f aca="false">F995</f>
        <v>0</v>
      </c>
      <c r="N995" s="7" t="n">
        <f aca="false">G995</f>
        <v>0</v>
      </c>
    </row>
    <row r="996" customFormat="false" ht="15" hidden="false" customHeight="false" outlineLevel="0" collapsed="false">
      <c r="B996" s="44"/>
      <c r="K996" s="6" t="n">
        <f aca="false">A996</f>
        <v>0</v>
      </c>
      <c r="L996" s="7" t="n">
        <f aca="false">E996</f>
        <v>0</v>
      </c>
      <c r="M996" s="7" t="n">
        <f aca="false">F996</f>
        <v>0</v>
      </c>
      <c r="N996" s="7" t="n">
        <f aca="false">G996</f>
        <v>0</v>
      </c>
    </row>
    <row r="997" customFormat="false" ht="15" hidden="false" customHeight="false" outlineLevel="0" collapsed="false">
      <c r="B997" s="44"/>
      <c r="K997" s="6" t="n">
        <f aca="false">A997</f>
        <v>0</v>
      </c>
      <c r="L997" s="7" t="n">
        <f aca="false">E997</f>
        <v>0</v>
      </c>
      <c r="M997" s="7" t="n">
        <f aca="false">F997</f>
        <v>0</v>
      </c>
      <c r="N997" s="7" t="n">
        <f aca="false">G997</f>
        <v>0</v>
      </c>
    </row>
    <row r="998" customFormat="false" ht="15" hidden="false" customHeight="false" outlineLevel="0" collapsed="false">
      <c r="B998" s="44"/>
      <c r="K998" s="6" t="n">
        <f aca="false">A998</f>
        <v>0</v>
      </c>
      <c r="L998" s="7" t="n">
        <f aca="false">E998</f>
        <v>0</v>
      </c>
      <c r="M998" s="7" t="n">
        <f aca="false">F998</f>
        <v>0</v>
      </c>
      <c r="N998" s="7" t="n">
        <f aca="false">G998</f>
        <v>0</v>
      </c>
    </row>
    <row r="999" customFormat="false" ht="15" hidden="false" customHeight="false" outlineLevel="0" collapsed="false">
      <c r="B999" s="44"/>
      <c r="K999" s="6" t="n">
        <f aca="false">A999</f>
        <v>0</v>
      </c>
      <c r="L999" s="7" t="n">
        <f aca="false">E999</f>
        <v>0</v>
      </c>
      <c r="M999" s="7" t="n">
        <f aca="false">F999</f>
        <v>0</v>
      </c>
      <c r="N999" s="7" t="n">
        <f aca="false">G999</f>
        <v>0</v>
      </c>
    </row>
    <row r="1000" customFormat="false" ht="15" hidden="false" customHeight="false" outlineLevel="0" collapsed="false">
      <c r="B1000" s="44"/>
      <c r="K1000" s="6" t="n">
        <f aca="false">A1000</f>
        <v>0</v>
      </c>
      <c r="L1000" s="7" t="n">
        <f aca="false">E1000</f>
        <v>0</v>
      </c>
      <c r="M1000" s="7" t="n">
        <f aca="false">F1000</f>
        <v>0</v>
      </c>
      <c r="N1000" s="7" t="n">
        <f aca="false">G1000</f>
        <v>0</v>
      </c>
    </row>
    <row r="1001" customFormat="false" ht="15" hidden="false" customHeight="false" outlineLevel="0" collapsed="false">
      <c r="B1001" s="44"/>
      <c r="K1001" s="6" t="n">
        <f aca="false">A1001</f>
        <v>0</v>
      </c>
      <c r="L1001" s="7" t="n">
        <f aca="false">E1001</f>
        <v>0</v>
      </c>
      <c r="M1001" s="7" t="n">
        <f aca="false">F1001</f>
        <v>0</v>
      </c>
      <c r="N1001" s="7" t="n">
        <f aca="false">G1001</f>
        <v>0</v>
      </c>
    </row>
    <row r="1002" customFormat="false" ht="15" hidden="false" customHeight="false" outlineLevel="0" collapsed="false">
      <c r="B1002" s="44"/>
      <c r="K1002" s="6" t="n">
        <f aca="false">A1002</f>
        <v>0</v>
      </c>
      <c r="L1002" s="7" t="n">
        <f aca="false">E1002</f>
        <v>0</v>
      </c>
      <c r="M1002" s="7" t="n">
        <f aca="false">F1002</f>
        <v>0</v>
      </c>
      <c r="N1002" s="7" t="n">
        <f aca="false">G1002</f>
        <v>0</v>
      </c>
    </row>
    <row r="1003" customFormat="false" ht="15" hidden="false" customHeight="false" outlineLevel="0" collapsed="false">
      <c r="B1003" s="44"/>
      <c r="K1003" s="6" t="n">
        <f aca="false">A1003</f>
        <v>0</v>
      </c>
      <c r="L1003" s="7" t="n">
        <f aca="false">E1003</f>
        <v>0</v>
      </c>
      <c r="M1003" s="7" t="n">
        <f aca="false">F1003</f>
        <v>0</v>
      </c>
      <c r="N1003" s="7" t="n">
        <f aca="false">G1003</f>
        <v>0</v>
      </c>
    </row>
    <row r="1004" customFormat="false" ht="15" hidden="false" customHeight="false" outlineLevel="0" collapsed="false">
      <c r="B1004" s="44"/>
      <c r="K1004" s="6" t="n">
        <f aca="false">A1004</f>
        <v>0</v>
      </c>
      <c r="L1004" s="7" t="n">
        <f aca="false">E1004</f>
        <v>0</v>
      </c>
      <c r="M1004" s="7" t="n">
        <f aca="false">F1004</f>
        <v>0</v>
      </c>
      <c r="N1004" s="7" t="n">
        <f aca="false">G1004</f>
        <v>0</v>
      </c>
    </row>
    <row r="1005" customFormat="false" ht="15" hidden="false" customHeight="false" outlineLevel="0" collapsed="false">
      <c r="B1005" s="44"/>
      <c r="K1005" s="6" t="n">
        <f aca="false">A1005</f>
        <v>0</v>
      </c>
      <c r="L1005" s="7" t="n">
        <f aca="false">E1005</f>
        <v>0</v>
      </c>
      <c r="M1005" s="7" t="n">
        <f aca="false">F1005</f>
        <v>0</v>
      </c>
      <c r="N1005" s="7" t="n">
        <f aca="false">G1005</f>
        <v>0</v>
      </c>
    </row>
    <row r="1006" customFormat="false" ht="15" hidden="false" customHeight="false" outlineLevel="0" collapsed="false">
      <c r="B1006" s="44"/>
      <c r="K1006" s="6" t="n">
        <f aca="false">A1006</f>
        <v>0</v>
      </c>
      <c r="L1006" s="7" t="n">
        <f aca="false">E1006</f>
        <v>0</v>
      </c>
      <c r="M1006" s="7" t="n">
        <f aca="false">F1006</f>
        <v>0</v>
      </c>
      <c r="N1006" s="7" t="n">
        <f aca="false">G1006</f>
        <v>0</v>
      </c>
    </row>
    <row r="1007" customFormat="false" ht="15" hidden="false" customHeight="false" outlineLevel="0" collapsed="false">
      <c r="B1007" s="44"/>
      <c r="K1007" s="6" t="n">
        <f aca="false">A1007</f>
        <v>0</v>
      </c>
      <c r="L1007" s="7" t="n">
        <f aca="false">E1007</f>
        <v>0</v>
      </c>
      <c r="M1007" s="7" t="n">
        <f aca="false">F1007</f>
        <v>0</v>
      </c>
      <c r="N1007" s="7" t="n">
        <f aca="false">G1007</f>
        <v>0</v>
      </c>
    </row>
    <row r="1008" customFormat="false" ht="15" hidden="false" customHeight="false" outlineLevel="0" collapsed="false">
      <c r="B1008" s="44"/>
      <c r="K1008" s="6" t="n">
        <f aca="false">A1008</f>
        <v>0</v>
      </c>
      <c r="L1008" s="7" t="n">
        <f aca="false">E1008</f>
        <v>0</v>
      </c>
      <c r="M1008" s="7" t="n">
        <f aca="false">F1008</f>
        <v>0</v>
      </c>
      <c r="N1008" s="7" t="n">
        <f aca="false">G1008</f>
        <v>0</v>
      </c>
    </row>
    <row r="1009" customFormat="false" ht="15" hidden="false" customHeight="false" outlineLevel="0" collapsed="false">
      <c r="B1009" s="44"/>
      <c r="K1009" s="6" t="n">
        <f aca="false">A1009</f>
        <v>0</v>
      </c>
      <c r="L1009" s="7" t="n">
        <f aca="false">E1009</f>
        <v>0</v>
      </c>
      <c r="M1009" s="7" t="n">
        <f aca="false">F1009</f>
        <v>0</v>
      </c>
      <c r="N1009" s="7" t="n">
        <f aca="false">G1009</f>
        <v>0</v>
      </c>
    </row>
    <row r="1010" customFormat="false" ht="15" hidden="false" customHeight="false" outlineLevel="0" collapsed="false">
      <c r="B1010" s="44"/>
      <c r="K1010" s="6" t="n">
        <f aca="false">A1010</f>
        <v>0</v>
      </c>
      <c r="L1010" s="7" t="n">
        <f aca="false">E1010</f>
        <v>0</v>
      </c>
      <c r="M1010" s="7" t="n">
        <f aca="false">F1010</f>
        <v>0</v>
      </c>
      <c r="N1010" s="7" t="n">
        <f aca="false">G1010</f>
        <v>0</v>
      </c>
    </row>
    <row r="1011" customFormat="false" ht="15" hidden="false" customHeight="false" outlineLevel="0" collapsed="false">
      <c r="B1011" s="44"/>
      <c r="K1011" s="6" t="n">
        <f aca="false">A1011</f>
        <v>0</v>
      </c>
      <c r="L1011" s="7" t="n">
        <f aca="false">E1011</f>
        <v>0</v>
      </c>
      <c r="M1011" s="7" t="n">
        <f aca="false">F1011</f>
        <v>0</v>
      </c>
      <c r="N1011" s="7" t="n">
        <f aca="false">G1011</f>
        <v>0</v>
      </c>
    </row>
  </sheetData>
  <mergeCells count="3">
    <mergeCell ref="A1:H1"/>
    <mergeCell ref="B8:E8"/>
    <mergeCell ref="F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13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1" activeCellId="0" sqref="A11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0.13"/>
    <col collapsed="false" customWidth="true" hidden="false" outlineLevel="0" max="7" min="5" style="0" width="11.7"/>
  </cols>
  <sheetData>
    <row r="8" customFormat="false" ht="30" hidden="false" customHeight="false" outlineLevel="0" collapsed="false">
      <c r="A8" s="45" t="s">
        <v>9</v>
      </c>
      <c r="B8" s="31" t="s">
        <v>10</v>
      </c>
      <c r="C8" s="31" t="s">
        <v>11</v>
      </c>
      <c r="D8" s="31" t="s">
        <v>12</v>
      </c>
      <c r="E8" s="31" t="s">
        <v>13</v>
      </c>
      <c r="F8" s="31" t="s">
        <v>14</v>
      </c>
      <c r="G8" s="31" t="s">
        <v>11</v>
      </c>
      <c r="H8" s="31" t="s">
        <v>12</v>
      </c>
    </row>
    <row r="9" customFormat="false" ht="15" hidden="false" customHeight="false" outlineLevel="0" collapsed="false">
      <c r="A9" s="6"/>
      <c r="B9" s="31" t="s">
        <v>15</v>
      </c>
      <c r="C9" s="31" t="s">
        <v>15</v>
      </c>
      <c r="D9" s="31" t="s">
        <v>15</v>
      </c>
      <c r="E9" s="31" t="s">
        <v>15</v>
      </c>
      <c r="F9" s="31" t="s">
        <v>15</v>
      </c>
      <c r="G9" s="31" t="s">
        <v>15</v>
      </c>
      <c r="H9" s="31" t="s">
        <v>1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46" t="n">
        <v>0</v>
      </c>
      <c r="E10" s="46" t="n">
        <f aca="false">'Zadávací a výstupní list'!B2</f>
        <v>0</v>
      </c>
      <c r="F10" s="0" t="n">
        <v>0</v>
      </c>
      <c r="G10" s="0" t="n">
        <v>0</v>
      </c>
      <c r="H10" s="0" t="n">
        <v>0</v>
      </c>
    </row>
    <row r="11" customFormat="false" ht="12.75" hidden="false" customHeight="false" outlineLevel="0" collapsed="false">
      <c r="A11" s="0" t="n">
        <f aca="false">'Zadávací a výstupní list'!A11</f>
        <v>0</v>
      </c>
      <c r="B11" s="47" t="n">
        <f aca="false">'Zadávací a výstupní list'!B11</f>
        <v>0</v>
      </c>
      <c r="C11" s="47" t="n">
        <f aca="false">'Zadávací a výstupní list'!C11</f>
        <v>0</v>
      </c>
      <c r="D11" s="47" t="n">
        <f aca="false">'Zadávací a výstupní list'!D11</f>
        <v>0</v>
      </c>
      <c r="E11" s="47" t="n">
        <f aca="false">'Zadávací a výstupní list'!E11</f>
        <v>0</v>
      </c>
      <c r="F11" s="47" t="n">
        <f aca="false">'Zadávací a výstupní list'!F11</f>
        <v>0</v>
      </c>
      <c r="G11" s="47" t="n">
        <f aca="false">'Zadávací a výstupní list'!G11</f>
        <v>0</v>
      </c>
      <c r="H11" s="47" t="n">
        <f aca="false">'Zadávací a výstupní list'!H11</f>
        <v>0</v>
      </c>
      <c r="I11" s="47"/>
      <c r="J11" s="47"/>
      <c r="K11" s="47"/>
    </row>
    <row r="12" customFormat="false" ht="12.75" hidden="false" customHeight="false" outlineLevel="0" collapsed="false">
      <c r="A12" s="0" t="n">
        <f aca="false">'Zadávací a výstupní list'!A12</f>
        <v>0</v>
      </c>
      <c r="B12" s="47" t="n">
        <f aca="false">'Zadávací a výstupní list'!B12</f>
        <v>0</v>
      </c>
      <c r="C12" s="47" t="n">
        <f aca="false">'Zadávací a výstupní list'!C12</f>
        <v>0</v>
      </c>
      <c r="D12" s="47" t="n">
        <f aca="false">'Zadávací a výstupní list'!D12</f>
        <v>0</v>
      </c>
      <c r="E12" s="47" t="n">
        <f aca="false">'Zadávací a výstupní list'!E12</f>
        <v>0</v>
      </c>
      <c r="F12" s="47" t="n">
        <f aca="false">'Zadávací a výstupní list'!F12</f>
        <v>0</v>
      </c>
      <c r="G12" s="47" t="n">
        <f aca="false">'Zadávací a výstupní list'!G12</f>
        <v>0</v>
      </c>
      <c r="H12" s="47" t="n">
        <f aca="false">'Zadávací a výstupní list'!H12</f>
        <v>0</v>
      </c>
    </row>
    <row r="13" customFormat="false" ht="12.75" hidden="false" customHeight="false" outlineLevel="0" collapsed="false">
      <c r="A13" s="0" t="n">
        <f aca="false">'Zadávací a výstupní list'!A13</f>
        <v>0</v>
      </c>
      <c r="B13" s="47" t="n">
        <f aca="false">'Zadávací a výstupní list'!B13</f>
        <v>0</v>
      </c>
      <c r="C13" s="47" t="n">
        <f aca="false">'Zadávací a výstupní list'!C13</f>
        <v>0</v>
      </c>
      <c r="D13" s="47" t="n">
        <f aca="false">'Zadávací a výstupní list'!D13</f>
        <v>0</v>
      </c>
      <c r="E13" s="47" t="n">
        <f aca="false">'Zadávací a výstupní list'!E13</f>
        <v>0</v>
      </c>
      <c r="F13" s="47" t="n">
        <f aca="false">'Zadávací a výstupní list'!F13</f>
        <v>0</v>
      </c>
      <c r="G13" s="47" t="n">
        <f aca="false">'Zadávací a výstupní list'!G13</f>
        <v>0</v>
      </c>
      <c r="H13" s="47" t="n">
        <f aca="false">'Zadávací a výstupní list'!H13</f>
        <v>0</v>
      </c>
    </row>
    <row r="14" customFormat="false" ht="12.75" hidden="false" customHeight="false" outlineLevel="0" collapsed="false">
      <c r="A14" s="0" t="n">
        <f aca="false">'Zadávací a výstupní list'!A14</f>
        <v>0</v>
      </c>
      <c r="B14" s="47" t="n">
        <f aca="false">'Zadávací a výstupní list'!B14</f>
        <v>0</v>
      </c>
      <c r="C14" s="47" t="n">
        <f aca="false">'Zadávací a výstupní list'!C14</f>
        <v>0</v>
      </c>
      <c r="D14" s="47" t="n">
        <f aca="false">'Zadávací a výstupní list'!D14</f>
        <v>0</v>
      </c>
      <c r="E14" s="47" t="n">
        <f aca="false">'Zadávací a výstupní list'!E14</f>
        <v>0</v>
      </c>
      <c r="F14" s="47" t="n">
        <f aca="false">'Zadávací a výstupní list'!F14</f>
        <v>0</v>
      </c>
      <c r="G14" s="47" t="n">
        <f aca="false">'Zadávací a výstupní list'!G14</f>
        <v>0</v>
      </c>
      <c r="H14" s="47" t="n">
        <f aca="false">'Zadávací a výstupní list'!H14</f>
        <v>0</v>
      </c>
    </row>
    <row r="15" customFormat="false" ht="12.75" hidden="false" customHeight="false" outlineLevel="0" collapsed="false">
      <c r="A15" s="0" t="n">
        <f aca="false">'Zadávací a výstupní list'!A15</f>
        <v>0</v>
      </c>
      <c r="B15" s="47" t="n">
        <f aca="false">'Zadávací a výstupní list'!B15</f>
        <v>0</v>
      </c>
      <c r="C15" s="47" t="n">
        <f aca="false">'Zadávací a výstupní list'!C15</f>
        <v>0</v>
      </c>
      <c r="D15" s="47" t="n">
        <f aca="false">'Zadávací a výstupní list'!D15</f>
        <v>0</v>
      </c>
      <c r="E15" s="47" t="n">
        <f aca="false">'Zadávací a výstupní list'!E15</f>
        <v>0</v>
      </c>
      <c r="F15" s="47" t="n">
        <f aca="false">'Zadávací a výstupní list'!F15</f>
        <v>0</v>
      </c>
      <c r="G15" s="47" t="n">
        <f aca="false">'Zadávací a výstupní list'!G15</f>
        <v>0</v>
      </c>
      <c r="H15" s="47" t="n">
        <f aca="false">'Zadávací a výstupní list'!H15</f>
        <v>0</v>
      </c>
    </row>
    <row r="16" customFormat="false" ht="12.75" hidden="false" customHeight="false" outlineLevel="0" collapsed="false">
      <c r="A16" s="0" t="n">
        <f aca="false">'Zadávací a výstupní list'!A16</f>
        <v>0</v>
      </c>
      <c r="B16" s="47" t="n">
        <f aca="false">'Zadávací a výstupní list'!B16</f>
        <v>0</v>
      </c>
      <c r="C16" s="47" t="n">
        <f aca="false">'Zadávací a výstupní list'!C16</f>
        <v>0</v>
      </c>
      <c r="D16" s="47" t="n">
        <f aca="false">'Zadávací a výstupní list'!D16</f>
        <v>0</v>
      </c>
      <c r="E16" s="47" t="n">
        <f aca="false">'Zadávací a výstupní list'!E16</f>
        <v>0</v>
      </c>
      <c r="F16" s="47" t="n">
        <f aca="false">'Zadávací a výstupní list'!F16</f>
        <v>0</v>
      </c>
      <c r="G16" s="47" t="n">
        <f aca="false">'Zadávací a výstupní list'!G16</f>
        <v>0</v>
      </c>
      <c r="H16" s="47" t="n">
        <f aca="false">'Zadávací a výstupní list'!H16</f>
        <v>0</v>
      </c>
    </row>
    <row r="17" customFormat="false" ht="12.75" hidden="false" customHeight="false" outlineLevel="0" collapsed="false">
      <c r="A17" s="0" t="n">
        <f aca="false">'Zadávací a výstupní list'!A17</f>
        <v>0</v>
      </c>
      <c r="B17" s="47" t="n">
        <f aca="false">'Zadávací a výstupní list'!B17</f>
        <v>0</v>
      </c>
      <c r="C17" s="47" t="n">
        <f aca="false">'Zadávací a výstupní list'!C17</f>
        <v>0</v>
      </c>
      <c r="D17" s="47" t="n">
        <f aca="false">'Zadávací a výstupní list'!D17</f>
        <v>0</v>
      </c>
      <c r="E17" s="47" t="n">
        <f aca="false">'Zadávací a výstupní list'!E17</f>
        <v>0</v>
      </c>
      <c r="F17" s="47" t="n">
        <f aca="false">'Zadávací a výstupní list'!F17</f>
        <v>0</v>
      </c>
      <c r="G17" s="47" t="n">
        <f aca="false">'Zadávací a výstupní list'!G17</f>
        <v>0</v>
      </c>
      <c r="H17" s="47" t="n">
        <f aca="false">'Zadávací a výstupní list'!H17</f>
        <v>0</v>
      </c>
    </row>
    <row r="18" customFormat="false" ht="12.75" hidden="false" customHeight="false" outlineLevel="0" collapsed="false">
      <c r="A18" s="0" t="n">
        <f aca="false">'Zadávací a výstupní list'!A18</f>
        <v>0</v>
      </c>
      <c r="B18" s="47" t="n">
        <f aca="false">'Zadávací a výstupní list'!B18</f>
        <v>0</v>
      </c>
      <c r="C18" s="47" t="n">
        <f aca="false">'Zadávací a výstupní list'!C18</f>
        <v>0</v>
      </c>
      <c r="D18" s="47" t="n">
        <f aca="false">'Zadávací a výstupní list'!D18</f>
        <v>0</v>
      </c>
      <c r="E18" s="47" t="n">
        <f aca="false">'Zadávací a výstupní list'!E18</f>
        <v>0</v>
      </c>
      <c r="F18" s="47" t="n">
        <f aca="false">'Zadávací a výstupní list'!F18</f>
        <v>0</v>
      </c>
      <c r="G18" s="47" t="n">
        <f aca="false">'Zadávací a výstupní list'!G18</f>
        <v>0</v>
      </c>
      <c r="H18" s="47" t="n">
        <f aca="false">'Zadávací a výstupní list'!H18</f>
        <v>0</v>
      </c>
    </row>
    <row r="19" customFormat="false" ht="12.75" hidden="false" customHeight="false" outlineLevel="0" collapsed="false">
      <c r="A19" s="0" t="n">
        <f aca="false">'Zadávací a výstupní list'!A19</f>
        <v>0</v>
      </c>
      <c r="B19" s="47" t="n">
        <f aca="false">'Zadávací a výstupní list'!B19</f>
        <v>0</v>
      </c>
      <c r="C19" s="47" t="n">
        <f aca="false">'Zadávací a výstupní list'!C19</f>
        <v>0</v>
      </c>
      <c r="D19" s="47" t="n">
        <f aca="false">'Zadávací a výstupní list'!D19</f>
        <v>0</v>
      </c>
      <c r="E19" s="47" t="n">
        <f aca="false">'Zadávací a výstupní list'!E19</f>
        <v>0</v>
      </c>
      <c r="F19" s="47" t="n">
        <f aca="false">'Zadávací a výstupní list'!F19</f>
        <v>0</v>
      </c>
      <c r="G19" s="47" t="n">
        <f aca="false">'Zadávací a výstupní list'!G19</f>
        <v>0</v>
      </c>
      <c r="H19" s="47" t="n">
        <f aca="false">'Zadávací a výstupní list'!H19</f>
        <v>0</v>
      </c>
    </row>
    <row r="20" customFormat="false" ht="12.75" hidden="false" customHeight="false" outlineLevel="0" collapsed="false">
      <c r="A20" s="0" t="n">
        <f aca="false">'Zadávací a výstupní list'!A20</f>
        <v>0</v>
      </c>
      <c r="B20" s="47" t="n">
        <f aca="false">'Zadávací a výstupní list'!B20</f>
        <v>0</v>
      </c>
      <c r="C20" s="47" t="n">
        <f aca="false">'Zadávací a výstupní list'!C20</f>
        <v>0</v>
      </c>
      <c r="D20" s="47" t="n">
        <f aca="false">'Zadávací a výstupní list'!D20</f>
        <v>0</v>
      </c>
      <c r="E20" s="47" t="n">
        <f aca="false">'Zadávací a výstupní list'!E20</f>
        <v>0</v>
      </c>
      <c r="F20" s="47" t="n">
        <f aca="false">'Zadávací a výstupní list'!F20</f>
        <v>0</v>
      </c>
      <c r="G20" s="47" t="n">
        <f aca="false">'Zadávací a výstupní list'!G20</f>
        <v>0</v>
      </c>
      <c r="H20" s="47" t="n">
        <f aca="false">'Zadávací a výstupní list'!H20</f>
        <v>0</v>
      </c>
    </row>
    <row r="21" customFormat="false" ht="12.75" hidden="false" customHeight="false" outlineLevel="0" collapsed="false">
      <c r="A21" s="0" t="n">
        <f aca="false">'Zadávací a výstupní list'!A21</f>
        <v>0</v>
      </c>
      <c r="B21" s="47" t="n">
        <f aca="false">'Zadávací a výstupní list'!B21</f>
        <v>0</v>
      </c>
      <c r="C21" s="47" t="n">
        <f aca="false">'Zadávací a výstupní list'!C21</f>
        <v>0</v>
      </c>
      <c r="D21" s="47" t="n">
        <f aca="false">'Zadávací a výstupní list'!D21</f>
        <v>0</v>
      </c>
      <c r="E21" s="47" t="n">
        <f aca="false">'Zadávací a výstupní list'!E21</f>
        <v>0</v>
      </c>
      <c r="F21" s="47" t="n">
        <f aca="false">'Zadávací a výstupní list'!F21</f>
        <v>0</v>
      </c>
      <c r="G21" s="47" t="n">
        <f aca="false">'Zadávací a výstupní list'!G21</f>
        <v>0</v>
      </c>
      <c r="H21" s="47" t="n">
        <f aca="false">'Zadávací a výstupní list'!H21</f>
        <v>0</v>
      </c>
    </row>
    <row r="22" customFormat="false" ht="12.75" hidden="false" customHeight="false" outlineLevel="0" collapsed="false">
      <c r="A22" s="0" t="n">
        <f aca="false">'Zadávací a výstupní list'!A22</f>
        <v>0</v>
      </c>
      <c r="B22" s="47" t="n">
        <f aca="false">'Zadávací a výstupní list'!B22</f>
        <v>0</v>
      </c>
      <c r="C22" s="47" t="n">
        <f aca="false">'Zadávací a výstupní list'!C22</f>
        <v>0</v>
      </c>
      <c r="D22" s="47" t="n">
        <f aca="false">'Zadávací a výstupní list'!D22</f>
        <v>0</v>
      </c>
      <c r="E22" s="47" t="n">
        <f aca="false">'Zadávací a výstupní list'!E22</f>
        <v>0</v>
      </c>
      <c r="F22" s="47" t="n">
        <f aca="false">'Zadávací a výstupní list'!F22</f>
        <v>0</v>
      </c>
      <c r="G22" s="47" t="n">
        <f aca="false">'Zadávací a výstupní list'!G22</f>
        <v>0</v>
      </c>
      <c r="H22" s="47" t="n">
        <f aca="false">'Zadávací a výstupní list'!H22</f>
        <v>0</v>
      </c>
    </row>
    <row r="23" customFormat="false" ht="12.75" hidden="false" customHeight="false" outlineLevel="0" collapsed="false">
      <c r="A23" s="0" t="n">
        <f aca="false">'Zadávací a výstupní list'!A23</f>
        <v>0</v>
      </c>
      <c r="B23" s="47" t="n">
        <f aca="false">'Zadávací a výstupní list'!B23</f>
        <v>0</v>
      </c>
      <c r="C23" s="47" t="n">
        <f aca="false">'Zadávací a výstupní list'!C23</f>
        <v>0</v>
      </c>
      <c r="D23" s="47" t="n">
        <f aca="false">'Zadávací a výstupní list'!D23</f>
        <v>0</v>
      </c>
      <c r="E23" s="47" t="n">
        <f aca="false">'Zadávací a výstupní list'!E23</f>
        <v>0</v>
      </c>
      <c r="F23" s="47" t="n">
        <f aca="false">'Zadávací a výstupní list'!F23</f>
        <v>0</v>
      </c>
      <c r="G23" s="47" t="n">
        <f aca="false">'Zadávací a výstupní list'!G23</f>
        <v>0</v>
      </c>
      <c r="H23" s="47" t="n">
        <f aca="false">'Zadávací a výstupní list'!H23</f>
        <v>0</v>
      </c>
    </row>
    <row r="24" customFormat="false" ht="12.75" hidden="false" customHeight="false" outlineLevel="0" collapsed="false">
      <c r="A24" s="0" t="n">
        <f aca="false">'Zadávací a výstupní list'!A24</f>
        <v>0</v>
      </c>
      <c r="B24" s="47" t="n">
        <f aca="false">'Zadávací a výstupní list'!B24</f>
        <v>0</v>
      </c>
      <c r="C24" s="47" t="n">
        <f aca="false">'Zadávací a výstupní list'!C24</f>
        <v>0</v>
      </c>
      <c r="D24" s="47" t="n">
        <f aca="false">'Zadávací a výstupní list'!D24</f>
        <v>0</v>
      </c>
      <c r="E24" s="47" t="n">
        <f aca="false">'Zadávací a výstupní list'!E24</f>
        <v>0</v>
      </c>
      <c r="F24" s="47" t="n">
        <f aca="false">'Zadávací a výstupní list'!F24</f>
        <v>0</v>
      </c>
      <c r="G24" s="47" t="n">
        <f aca="false">'Zadávací a výstupní list'!G24</f>
        <v>0</v>
      </c>
      <c r="H24" s="47" t="n">
        <f aca="false">'Zadávací a výstupní list'!H24</f>
        <v>0</v>
      </c>
    </row>
    <row r="25" customFormat="false" ht="12.75" hidden="false" customHeight="false" outlineLevel="0" collapsed="false">
      <c r="A25" s="0" t="n">
        <f aca="false">'Zadávací a výstupní list'!A25</f>
        <v>0</v>
      </c>
      <c r="B25" s="47" t="n">
        <f aca="false">'Zadávací a výstupní list'!B25</f>
        <v>0</v>
      </c>
      <c r="C25" s="47" t="n">
        <f aca="false">'Zadávací a výstupní list'!C25</f>
        <v>0</v>
      </c>
      <c r="D25" s="47" t="n">
        <f aca="false">'Zadávací a výstupní list'!D25</f>
        <v>0</v>
      </c>
      <c r="E25" s="47" t="n">
        <f aca="false">'Zadávací a výstupní list'!E25</f>
        <v>0</v>
      </c>
      <c r="F25" s="47" t="n">
        <f aca="false">'Zadávací a výstupní list'!F25</f>
        <v>0</v>
      </c>
      <c r="G25" s="47" t="n">
        <f aca="false">'Zadávací a výstupní list'!G25</f>
        <v>0</v>
      </c>
      <c r="H25" s="47" t="n">
        <f aca="false">'Zadávací a výstupní list'!H25</f>
        <v>0</v>
      </c>
    </row>
    <row r="26" customFormat="false" ht="12.75" hidden="false" customHeight="false" outlineLevel="0" collapsed="false">
      <c r="A26" s="0" t="n">
        <f aca="false">'Zadávací a výstupní list'!A26</f>
        <v>0</v>
      </c>
      <c r="B26" s="47" t="n">
        <f aca="false">'Zadávací a výstupní list'!B26</f>
        <v>0</v>
      </c>
      <c r="C26" s="47" t="n">
        <f aca="false">'Zadávací a výstupní list'!C26</f>
        <v>0</v>
      </c>
      <c r="D26" s="47" t="n">
        <f aca="false">'Zadávací a výstupní list'!D26</f>
        <v>0</v>
      </c>
      <c r="E26" s="47" t="n">
        <f aca="false">'Zadávací a výstupní list'!E26</f>
        <v>0</v>
      </c>
      <c r="F26" s="47" t="n">
        <f aca="false">'Zadávací a výstupní list'!F26</f>
        <v>0</v>
      </c>
      <c r="G26" s="47" t="n">
        <f aca="false">'Zadávací a výstupní list'!G26</f>
        <v>0</v>
      </c>
      <c r="H26" s="47" t="n">
        <f aca="false">'Zadávací a výstupní list'!H26</f>
        <v>0</v>
      </c>
    </row>
    <row r="27" customFormat="false" ht="12.75" hidden="false" customHeight="false" outlineLevel="0" collapsed="false">
      <c r="A27" s="0" t="n">
        <f aca="false">'Zadávací a výstupní list'!A27</f>
        <v>0</v>
      </c>
      <c r="B27" s="47" t="n">
        <f aca="false">'Zadávací a výstupní list'!B27</f>
        <v>0</v>
      </c>
      <c r="C27" s="47" t="n">
        <f aca="false">'Zadávací a výstupní list'!C27</f>
        <v>0</v>
      </c>
      <c r="D27" s="47" t="n">
        <f aca="false">'Zadávací a výstupní list'!D27</f>
        <v>0</v>
      </c>
      <c r="E27" s="47" t="n">
        <f aca="false">'Zadávací a výstupní list'!E27</f>
        <v>0</v>
      </c>
      <c r="F27" s="47" t="n">
        <f aca="false">'Zadávací a výstupní list'!F27</f>
        <v>0</v>
      </c>
      <c r="G27" s="47" t="n">
        <f aca="false">'Zadávací a výstupní list'!G27</f>
        <v>0</v>
      </c>
      <c r="H27" s="47" t="n">
        <f aca="false">'Zadávací a výstupní list'!H27</f>
        <v>0</v>
      </c>
    </row>
    <row r="28" customFormat="false" ht="12.75" hidden="false" customHeight="false" outlineLevel="0" collapsed="false">
      <c r="A28" s="0" t="n">
        <f aca="false">'Zadávací a výstupní list'!A28</f>
        <v>0</v>
      </c>
      <c r="B28" s="47" t="n">
        <f aca="false">'Zadávací a výstupní list'!B28</f>
        <v>0</v>
      </c>
      <c r="C28" s="47" t="n">
        <f aca="false">'Zadávací a výstupní list'!C28</f>
        <v>0</v>
      </c>
      <c r="D28" s="47" t="n">
        <f aca="false">'Zadávací a výstupní list'!D28</f>
        <v>0</v>
      </c>
      <c r="E28" s="47" t="n">
        <f aca="false">'Zadávací a výstupní list'!E28</f>
        <v>0</v>
      </c>
      <c r="F28" s="47" t="n">
        <f aca="false">'Zadávací a výstupní list'!F28</f>
        <v>0</v>
      </c>
      <c r="G28" s="47" t="n">
        <f aca="false">'Zadávací a výstupní list'!G28</f>
        <v>0</v>
      </c>
      <c r="H28" s="47" t="n">
        <f aca="false">'Zadávací a výstupní list'!H28</f>
        <v>0</v>
      </c>
    </row>
    <row r="29" customFormat="false" ht="12.75" hidden="false" customHeight="false" outlineLevel="0" collapsed="false">
      <c r="A29" s="0" t="n">
        <f aca="false">'Zadávací a výstupní list'!A29</f>
        <v>0</v>
      </c>
      <c r="B29" s="47" t="n">
        <f aca="false">'Zadávací a výstupní list'!B29</f>
        <v>0</v>
      </c>
      <c r="C29" s="47" t="n">
        <f aca="false">'Zadávací a výstupní list'!C29</f>
        <v>0</v>
      </c>
      <c r="D29" s="47" t="n">
        <f aca="false">'Zadávací a výstupní list'!D29</f>
        <v>0</v>
      </c>
      <c r="E29" s="47" t="n">
        <f aca="false">'Zadávací a výstupní list'!E29</f>
        <v>0</v>
      </c>
      <c r="F29" s="47" t="n">
        <f aca="false">'Zadávací a výstupní list'!F29</f>
        <v>0</v>
      </c>
      <c r="G29" s="47" t="n">
        <f aca="false">'Zadávací a výstupní list'!G29</f>
        <v>0</v>
      </c>
      <c r="H29" s="47" t="n">
        <f aca="false">'Zadávací a výstupní list'!H29</f>
        <v>0</v>
      </c>
    </row>
    <row r="30" customFormat="false" ht="12.75" hidden="false" customHeight="false" outlineLevel="0" collapsed="false">
      <c r="A30" s="0" t="n">
        <f aca="false">'Zadávací a výstupní list'!A30</f>
        <v>0</v>
      </c>
      <c r="B30" s="47" t="n">
        <f aca="false">'Zadávací a výstupní list'!B30</f>
        <v>0</v>
      </c>
      <c r="C30" s="47" t="n">
        <f aca="false">'Zadávací a výstupní list'!C30</f>
        <v>0</v>
      </c>
      <c r="D30" s="47" t="n">
        <f aca="false">'Zadávací a výstupní list'!D30</f>
        <v>0</v>
      </c>
      <c r="E30" s="47" t="n">
        <f aca="false">'Zadávací a výstupní list'!E30</f>
        <v>0</v>
      </c>
      <c r="F30" s="47" t="n">
        <f aca="false">'Zadávací a výstupní list'!F30</f>
        <v>0</v>
      </c>
      <c r="G30" s="47" t="n">
        <f aca="false">'Zadávací a výstupní list'!G30</f>
        <v>0</v>
      </c>
      <c r="H30" s="47" t="n">
        <f aca="false">'Zadávací a výstupní list'!H30</f>
        <v>0</v>
      </c>
    </row>
    <row r="31" customFormat="false" ht="12.75" hidden="false" customHeight="false" outlineLevel="0" collapsed="false">
      <c r="A31" s="0" t="n">
        <f aca="false">'Zadávací a výstupní list'!A31</f>
        <v>0</v>
      </c>
      <c r="B31" s="47" t="n">
        <f aca="false">'Zadávací a výstupní list'!B31</f>
        <v>0</v>
      </c>
      <c r="C31" s="47" t="n">
        <f aca="false">'Zadávací a výstupní list'!C31</f>
        <v>0</v>
      </c>
      <c r="D31" s="47" t="n">
        <f aca="false">'Zadávací a výstupní list'!D31</f>
        <v>0</v>
      </c>
      <c r="E31" s="47" t="n">
        <f aca="false">'Zadávací a výstupní list'!E31</f>
        <v>0</v>
      </c>
      <c r="F31" s="47" t="n">
        <f aca="false">'Zadávací a výstupní list'!F31</f>
        <v>0</v>
      </c>
      <c r="G31" s="47" t="n">
        <f aca="false">'Zadávací a výstupní list'!G31</f>
        <v>0</v>
      </c>
      <c r="H31" s="47" t="n">
        <f aca="false">'Zadávací a výstupní list'!H31</f>
        <v>0</v>
      </c>
    </row>
    <row r="32" customFormat="false" ht="12.75" hidden="false" customHeight="false" outlineLevel="0" collapsed="false">
      <c r="A32" s="0" t="n">
        <f aca="false">'Zadávací a výstupní list'!A32</f>
        <v>0</v>
      </c>
      <c r="B32" s="47" t="n">
        <f aca="false">'Zadávací a výstupní list'!B32</f>
        <v>0</v>
      </c>
      <c r="C32" s="47" t="n">
        <f aca="false">'Zadávací a výstupní list'!C32</f>
        <v>0</v>
      </c>
      <c r="D32" s="47" t="n">
        <f aca="false">'Zadávací a výstupní list'!D32</f>
        <v>0</v>
      </c>
      <c r="E32" s="47" t="n">
        <f aca="false">'Zadávací a výstupní list'!E32</f>
        <v>0</v>
      </c>
      <c r="F32" s="47" t="n">
        <f aca="false">'Zadávací a výstupní list'!F32</f>
        <v>0</v>
      </c>
      <c r="G32" s="47" t="n">
        <f aca="false">'Zadávací a výstupní list'!G32</f>
        <v>0</v>
      </c>
      <c r="H32" s="47" t="n">
        <f aca="false">'Zadávací a výstupní list'!H32</f>
        <v>0</v>
      </c>
    </row>
    <row r="33" customFormat="false" ht="12.75" hidden="false" customHeight="false" outlineLevel="0" collapsed="false">
      <c r="A33" s="0" t="n">
        <f aca="false">'Zadávací a výstupní list'!A33</f>
        <v>0</v>
      </c>
      <c r="B33" s="47" t="n">
        <f aca="false">'Zadávací a výstupní list'!B33</f>
        <v>0</v>
      </c>
      <c r="C33" s="47" t="n">
        <f aca="false">'Zadávací a výstupní list'!C33</f>
        <v>0</v>
      </c>
      <c r="D33" s="47" t="n">
        <f aca="false">'Zadávací a výstupní list'!D33</f>
        <v>0</v>
      </c>
      <c r="E33" s="47" t="n">
        <f aca="false">'Zadávací a výstupní list'!E33</f>
        <v>0</v>
      </c>
      <c r="F33" s="47" t="n">
        <f aca="false">'Zadávací a výstupní list'!F33</f>
        <v>0</v>
      </c>
      <c r="G33" s="47" t="n">
        <f aca="false">'Zadávací a výstupní list'!G33</f>
        <v>0</v>
      </c>
      <c r="H33" s="47" t="n">
        <f aca="false">'Zadávací a výstupní list'!H33</f>
        <v>0</v>
      </c>
    </row>
    <row r="34" customFormat="false" ht="12.75" hidden="false" customHeight="false" outlineLevel="0" collapsed="false">
      <c r="A34" s="0" t="n">
        <f aca="false">'Zadávací a výstupní list'!A34</f>
        <v>0</v>
      </c>
      <c r="B34" s="47" t="n">
        <f aca="false">'Zadávací a výstupní list'!B34</f>
        <v>0</v>
      </c>
      <c r="C34" s="47" t="n">
        <f aca="false">'Zadávací a výstupní list'!C34</f>
        <v>0</v>
      </c>
      <c r="D34" s="47" t="n">
        <f aca="false">'Zadávací a výstupní list'!D34</f>
        <v>0</v>
      </c>
      <c r="E34" s="47" t="n">
        <f aca="false">'Zadávací a výstupní list'!E34</f>
        <v>0</v>
      </c>
      <c r="F34" s="47" t="n">
        <f aca="false">'Zadávací a výstupní list'!F34</f>
        <v>0</v>
      </c>
      <c r="G34" s="47" t="n">
        <f aca="false">'Zadávací a výstupní list'!G34</f>
        <v>0</v>
      </c>
      <c r="H34" s="47" t="n">
        <f aca="false">'Zadávací a výstupní list'!H34</f>
        <v>0</v>
      </c>
    </row>
    <row r="35" customFormat="false" ht="12.75" hidden="false" customHeight="false" outlineLevel="0" collapsed="false">
      <c r="A35" s="0" t="n">
        <f aca="false">'Zadávací a výstupní list'!A35</f>
        <v>0</v>
      </c>
      <c r="B35" s="47" t="n">
        <f aca="false">'Zadávací a výstupní list'!B35</f>
        <v>0</v>
      </c>
      <c r="C35" s="47" t="n">
        <f aca="false">'Zadávací a výstupní list'!C35</f>
        <v>0</v>
      </c>
      <c r="D35" s="47" t="n">
        <f aca="false">'Zadávací a výstupní list'!D35</f>
        <v>0</v>
      </c>
      <c r="E35" s="47" t="n">
        <f aca="false">'Zadávací a výstupní list'!E35</f>
        <v>0</v>
      </c>
      <c r="F35" s="47" t="n">
        <f aca="false">'Zadávací a výstupní list'!F35</f>
        <v>0</v>
      </c>
      <c r="G35" s="47" t="n">
        <f aca="false">'Zadávací a výstupní list'!G35</f>
        <v>0</v>
      </c>
      <c r="H35" s="47" t="n">
        <f aca="false">'Zadávací a výstupní list'!H35</f>
        <v>0</v>
      </c>
    </row>
    <row r="36" customFormat="false" ht="12.75" hidden="false" customHeight="false" outlineLevel="0" collapsed="false">
      <c r="A36" s="0" t="n">
        <f aca="false">'Zadávací a výstupní list'!A36</f>
        <v>0</v>
      </c>
      <c r="B36" s="47" t="n">
        <f aca="false">'Zadávací a výstupní list'!B36</f>
        <v>0</v>
      </c>
      <c r="C36" s="47" t="n">
        <f aca="false">'Zadávací a výstupní list'!C36</f>
        <v>0</v>
      </c>
      <c r="D36" s="47" t="n">
        <f aca="false">'Zadávací a výstupní list'!D36</f>
        <v>0</v>
      </c>
      <c r="E36" s="47" t="n">
        <f aca="false">'Zadávací a výstupní list'!E36</f>
        <v>0</v>
      </c>
      <c r="F36" s="47" t="n">
        <f aca="false">'Zadávací a výstupní list'!F36</f>
        <v>0</v>
      </c>
      <c r="G36" s="47" t="n">
        <f aca="false">'Zadávací a výstupní list'!G36</f>
        <v>0</v>
      </c>
      <c r="H36" s="47" t="n">
        <f aca="false">'Zadávací a výstupní list'!H36</f>
        <v>0</v>
      </c>
    </row>
    <row r="37" customFormat="false" ht="12.75" hidden="false" customHeight="false" outlineLevel="0" collapsed="false">
      <c r="A37" s="0" t="n">
        <f aca="false">'Zadávací a výstupní list'!A37</f>
        <v>0</v>
      </c>
      <c r="B37" s="47" t="n">
        <f aca="false">'Zadávací a výstupní list'!B37</f>
        <v>0</v>
      </c>
      <c r="C37" s="47" t="n">
        <f aca="false">'Zadávací a výstupní list'!C37</f>
        <v>0</v>
      </c>
      <c r="D37" s="47" t="n">
        <f aca="false">'Zadávací a výstupní list'!D37</f>
        <v>0</v>
      </c>
      <c r="E37" s="47" t="n">
        <f aca="false">'Zadávací a výstupní list'!E37</f>
        <v>0</v>
      </c>
      <c r="F37" s="47" t="n">
        <f aca="false">'Zadávací a výstupní list'!F37</f>
        <v>0</v>
      </c>
      <c r="G37" s="47" t="n">
        <f aca="false">'Zadávací a výstupní list'!G37</f>
        <v>0</v>
      </c>
      <c r="H37" s="47" t="n">
        <f aca="false">'Zadávací a výstupní list'!H37</f>
        <v>0</v>
      </c>
    </row>
    <row r="38" customFormat="false" ht="12.75" hidden="false" customHeight="false" outlineLevel="0" collapsed="false">
      <c r="A38" s="0" t="n">
        <f aca="false">'Zadávací a výstupní list'!A38</f>
        <v>0</v>
      </c>
      <c r="B38" s="47" t="n">
        <f aca="false">'Zadávací a výstupní list'!B38</f>
        <v>0</v>
      </c>
      <c r="C38" s="47" t="n">
        <f aca="false">'Zadávací a výstupní list'!C38</f>
        <v>0</v>
      </c>
      <c r="D38" s="47" t="n">
        <f aca="false">'Zadávací a výstupní list'!D38</f>
        <v>0</v>
      </c>
      <c r="E38" s="47" t="n">
        <f aca="false">'Zadávací a výstupní list'!E38</f>
        <v>0</v>
      </c>
      <c r="F38" s="47" t="n">
        <f aca="false">'Zadávací a výstupní list'!F38</f>
        <v>0</v>
      </c>
      <c r="G38" s="47" t="n">
        <f aca="false">'Zadávací a výstupní list'!G38</f>
        <v>0</v>
      </c>
      <c r="H38" s="47" t="n">
        <f aca="false">'Zadávací a výstupní list'!H38</f>
        <v>0</v>
      </c>
    </row>
    <row r="39" customFormat="false" ht="12.75" hidden="false" customHeight="false" outlineLevel="0" collapsed="false">
      <c r="A39" s="0" t="n">
        <f aca="false">'Zadávací a výstupní list'!A39</f>
        <v>0</v>
      </c>
      <c r="B39" s="47" t="n">
        <f aca="false">'Zadávací a výstupní list'!B39</f>
        <v>0</v>
      </c>
      <c r="C39" s="47" t="n">
        <f aca="false">'Zadávací a výstupní list'!C39</f>
        <v>0</v>
      </c>
      <c r="D39" s="47" t="n">
        <f aca="false">'Zadávací a výstupní list'!D39</f>
        <v>0</v>
      </c>
      <c r="E39" s="47" t="n">
        <f aca="false">'Zadávací a výstupní list'!E39</f>
        <v>0</v>
      </c>
      <c r="F39" s="47" t="n">
        <f aca="false">'Zadávací a výstupní list'!F39</f>
        <v>0</v>
      </c>
      <c r="G39" s="47" t="n">
        <f aca="false">'Zadávací a výstupní list'!G39</f>
        <v>0</v>
      </c>
      <c r="H39" s="47" t="n">
        <f aca="false">'Zadávací a výstupní list'!H39</f>
        <v>0</v>
      </c>
    </row>
    <row r="40" customFormat="false" ht="12.75" hidden="false" customHeight="false" outlineLevel="0" collapsed="false">
      <c r="A40" s="0" t="n">
        <f aca="false">'Zadávací a výstupní list'!A40</f>
        <v>0</v>
      </c>
      <c r="B40" s="47" t="n">
        <f aca="false">'Zadávací a výstupní list'!B40</f>
        <v>0</v>
      </c>
      <c r="C40" s="47" t="n">
        <f aca="false">'Zadávací a výstupní list'!C40</f>
        <v>0</v>
      </c>
      <c r="D40" s="47" t="n">
        <f aca="false">'Zadávací a výstupní list'!D40</f>
        <v>0</v>
      </c>
      <c r="E40" s="47" t="n">
        <f aca="false">'Zadávací a výstupní list'!E40</f>
        <v>0</v>
      </c>
      <c r="F40" s="47" t="n">
        <f aca="false">'Zadávací a výstupní list'!F40</f>
        <v>0</v>
      </c>
      <c r="G40" s="47" t="n">
        <f aca="false">'Zadávací a výstupní list'!G40</f>
        <v>0</v>
      </c>
      <c r="H40" s="47" t="n">
        <f aca="false">'Zadávací a výstupní list'!H40</f>
        <v>0</v>
      </c>
    </row>
    <row r="41" customFormat="false" ht="12.75" hidden="false" customHeight="false" outlineLevel="0" collapsed="false">
      <c r="A41" s="0" t="n">
        <f aca="false">'Zadávací a výstupní list'!A41</f>
        <v>0</v>
      </c>
      <c r="B41" s="47" t="n">
        <f aca="false">'Zadávací a výstupní list'!B41</f>
        <v>0</v>
      </c>
      <c r="C41" s="47" t="n">
        <f aca="false">'Zadávací a výstupní list'!C41</f>
        <v>0</v>
      </c>
      <c r="D41" s="47" t="n">
        <f aca="false">'Zadávací a výstupní list'!D41</f>
        <v>0</v>
      </c>
      <c r="E41" s="47" t="n">
        <f aca="false">'Zadávací a výstupní list'!E41</f>
        <v>0</v>
      </c>
      <c r="F41" s="47" t="n">
        <f aca="false">'Zadávací a výstupní list'!F41</f>
        <v>0</v>
      </c>
      <c r="G41" s="47" t="n">
        <f aca="false">'Zadávací a výstupní list'!G41</f>
        <v>0</v>
      </c>
      <c r="H41" s="47" t="n">
        <f aca="false">'Zadávací a výstupní list'!H41</f>
        <v>0</v>
      </c>
    </row>
    <row r="42" customFormat="false" ht="12.75" hidden="false" customHeight="false" outlineLevel="0" collapsed="false">
      <c r="A42" s="0" t="n">
        <f aca="false">'Zadávací a výstupní list'!A42</f>
        <v>0</v>
      </c>
      <c r="B42" s="47" t="n">
        <f aca="false">'Zadávací a výstupní list'!B42</f>
        <v>0</v>
      </c>
      <c r="C42" s="47" t="n">
        <f aca="false">'Zadávací a výstupní list'!C42</f>
        <v>0</v>
      </c>
      <c r="D42" s="47" t="n">
        <f aca="false">'Zadávací a výstupní list'!D42</f>
        <v>0</v>
      </c>
      <c r="E42" s="47" t="n">
        <f aca="false">'Zadávací a výstupní list'!E42</f>
        <v>0</v>
      </c>
      <c r="F42" s="47" t="n">
        <f aca="false">'Zadávací a výstupní list'!F42</f>
        <v>0</v>
      </c>
      <c r="G42" s="47" t="n">
        <f aca="false">'Zadávací a výstupní list'!G42</f>
        <v>0</v>
      </c>
      <c r="H42" s="47" t="n">
        <f aca="false">'Zadávací a výstupní list'!H42</f>
        <v>0</v>
      </c>
    </row>
    <row r="43" customFormat="false" ht="12.75" hidden="false" customHeight="false" outlineLevel="0" collapsed="false">
      <c r="A43" s="0" t="n">
        <f aca="false">'Zadávací a výstupní list'!A43</f>
        <v>0</v>
      </c>
      <c r="B43" s="47" t="n">
        <f aca="false">'Zadávací a výstupní list'!B43</f>
        <v>0</v>
      </c>
      <c r="C43" s="47" t="n">
        <f aca="false">'Zadávací a výstupní list'!C43</f>
        <v>0</v>
      </c>
      <c r="D43" s="47" t="n">
        <f aca="false">'Zadávací a výstupní list'!D43</f>
        <v>0</v>
      </c>
      <c r="E43" s="47" t="n">
        <f aca="false">'Zadávací a výstupní list'!E43</f>
        <v>0</v>
      </c>
      <c r="F43" s="47" t="n">
        <f aca="false">'Zadávací a výstupní list'!F43</f>
        <v>0</v>
      </c>
      <c r="G43" s="47" t="n">
        <f aca="false">'Zadávací a výstupní list'!G43</f>
        <v>0</v>
      </c>
      <c r="H43" s="47" t="n">
        <f aca="false">'Zadávací a výstupní list'!H43</f>
        <v>0</v>
      </c>
    </row>
    <row r="44" customFormat="false" ht="12.75" hidden="false" customHeight="false" outlineLevel="0" collapsed="false">
      <c r="A44" s="0" t="n">
        <f aca="false">'Zadávací a výstupní list'!A44</f>
        <v>0</v>
      </c>
      <c r="B44" s="47" t="n">
        <f aca="false">'Zadávací a výstupní list'!B44</f>
        <v>0</v>
      </c>
      <c r="C44" s="47" t="n">
        <f aca="false">'Zadávací a výstupní list'!C44</f>
        <v>0</v>
      </c>
      <c r="D44" s="47" t="n">
        <f aca="false">'Zadávací a výstupní list'!D44</f>
        <v>0</v>
      </c>
      <c r="E44" s="47" t="n">
        <f aca="false">'Zadávací a výstupní list'!E44</f>
        <v>0</v>
      </c>
      <c r="F44" s="47" t="n">
        <f aca="false">'Zadávací a výstupní list'!F44</f>
        <v>0</v>
      </c>
      <c r="G44" s="47" t="n">
        <f aca="false">'Zadávací a výstupní list'!G44</f>
        <v>0</v>
      </c>
      <c r="H44" s="47" t="n">
        <f aca="false">'Zadávací a výstupní list'!H44</f>
        <v>0</v>
      </c>
    </row>
    <row r="45" customFormat="false" ht="12.75" hidden="false" customHeight="false" outlineLevel="0" collapsed="false">
      <c r="A45" s="0" t="n">
        <f aca="false">'Zadávací a výstupní list'!A45</f>
        <v>0</v>
      </c>
      <c r="B45" s="47" t="n">
        <f aca="false">'Zadávací a výstupní list'!B45</f>
        <v>0</v>
      </c>
      <c r="C45" s="47" t="n">
        <f aca="false">'Zadávací a výstupní list'!C45</f>
        <v>0</v>
      </c>
      <c r="D45" s="47" t="n">
        <f aca="false">'Zadávací a výstupní list'!D45</f>
        <v>0</v>
      </c>
      <c r="E45" s="47" t="n">
        <f aca="false">'Zadávací a výstupní list'!E45</f>
        <v>0</v>
      </c>
      <c r="F45" s="47" t="n">
        <f aca="false">'Zadávací a výstupní list'!F45</f>
        <v>0</v>
      </c>
      <c r="G45" s="47" t="n">
        <f aca="false">'Zadávací a výstupní list'!G45</f>
        <v>0</v>
      </c>
      <c r="H45" s="47" t="n">
        <f aca="false">'Zadávací a výstupní list'!H45</f>
        <v>0</v>
      </c>
    </row>
    <row r="46" customFormat="false" ht="12.75" hidden="false" customHeight="false" outlineLevel="0" collapsed="false">
      <c r="A46" s="0" t="n">
        <f aca="false">'Zadávací a výstupní list'!A46</f>
        <v>0</v>
      </c>
      <c r="B46" s="47" t="n">
        <f aca="false">'Zadávací a výstupní list'!B46</f>
        <v>0</v>
      </c>
      <c r="C46" s="47" t="n">
        <f aca="false">'Zadávací a výstupní list'!C46</f>
        <v>0</v>
      </c>
      <c r="D46" s="47" t="n">
        <f aca="false">'Zadávací a výstupní list'!D46</f>
        <v>0</v>
      </c>
      <c r="E46" s="47" t="n">
        <f aca="false">'Zadávací a výstupní list'!E46</f>
        <v>0</v>
      </c>
      <c r="F46" s="47" t="n">
        <f aca="false">'Zadávací a výstupní list'!F46</f>
        <v>0</v>
      </c>
      <c r="G46" s="47" t="n">
        <f aca="false">'Zadávací a výstupní list'!G46</f>
        <v>0</v>
      </c>
      <c r="H46" s="47" t="n">
        <f aca="false">'Zadávací a výstupní list'!H46</f>
        <v>0</v>
      </c>
    </row>
    <row r="47" customFormat="false" ht="12.75" hidden="false" customHeight="false" outlineLevel="0" collapsed="false">
      <c r="A47" s="0" t="n">
        <f aca="false">'Zadávací a výstupní list'!A47</f>
        <v>0</v>
      </c>
      <c r="B47" s="47" t="n">
        <f aca="false">'Zadávací a výstupní list'!B47</f>
        <v>0</v>
      </c>
      <c r="C47" s="47" t="n">
        <f aca="false">'Zadávací a výstupní list'!C47</f>
        <v>0</v>
      </c>
      <c r="D47" s="47" t="n">
        <f aca="false">'Zadávací a výstupní list'!D47</f>
        <v>0</v>
      </c>
      <c r="E47" s="47" t="n">
        <f aca="false">'Zadávací a výstupní list'!E47</f>
        <v>0</v>
      </c>
      <c r="F47" s="47" t="n">
        <f aca="false">'Zadávací a výstupní list'!F47</f>
        <v>0</v>
      </c>
      <c r="G47" s="47" t="n">
        <f aca="false">'Zadávací a výstupní list'!G47</f>
        <v>0</v>
      </c>
      <c r="H47" s="47" t="n">
        <f aca="false">'Zadávací a výstupní list'!H47</f>
        <v>0</v>
      </c>
    </row>
    <row r="48" customFormat="false" ht="12.75" hidden="false" customHeight="false" outlineLevel="0" collapsed="false">
      <c r="A48" s="0" t="n">
        <f aca="false">'Zadávací a výstupní list'!A48</f>
        <v>0</v>
      </c>
      <c r="B48" s="47" t="n">
        <f aca="false">'Zadávací a výstupní list'!B48</f>
        <v>0</v>
      </c>
      <c r="C48" s="47" t="n">
        <f aca="false">'Zadávací a výstupní list'!C48</f>
        <v>0</v>
      </c>
      <c r="D48" s="47" t="n">
        <f aca="false">'Zadávací a výstupní list'!D48</f>
        <v>0</v>
      </c>
      <c r="E48" s="47" t="n">
        <f aca="false">'Zadávací a výstupní list'!E48</f>
        <v>0</v>
      </c>
      <c r="F48" s="47" t="n">
        <f aca="false">'Zadávací a výstupní list'!F48</f>
        <v>0</v>
      </c>
      <c r="G48" s="47" t="n">
        <f aca="false">'Zadávací a výstupní list'!G48</f>
        <v>0</v>
      </c>
      <c r="H48" s="47" t="n">
        <f aca="false">'Zadávací a výstupní list'!H48</f>
        <v>0</v>
      </c>
    </row>
    <row r="49" customFormat="false" ht="12.75" hidden="false" customHeight="false" outlineLevel="0" collapsed="false">
      <c r="A49" s="0" t="n">
        <f aca="false">'Zadávací a výstupní list'!A49</f>
        <v>0</v>
      </c>
      <c r="B49" s="47" t="n">
        <f aca="false">'Zadávací a výstupní list'!B49</f>
        <v>0</v>
      </c>
      <c r="C49" s="47" t="n">
        <f aca="false">'Zadávací a výstupní list'!C49</f>
        <v>0</v>
      </c>
      <c r="D49" s="47" t="n">
        <f aca="false">'Zadávací a výstupní list'!D49</f>
        <v>0</v>
      </c>
      <c r="E49" s="47" t="n">
        <f aca="false">'Zadávací a výstupní list'!E49</f>
        <v>0</v>
      </c>
      <c r="F49" s="47" t="n">
        <f aca="false">'Zadávací a výstupní list'!F49</f>
        <v>0</v>
      </c>
      <c r="G49" s="47" t="n">
        <f aca="false">'Zadávací a výstupní list'!G49</f>
        <v>0</v>
      </c>
      <c r="H49" s="47" t="n">
        <f aca="false">'Zadávací a výstupní list'!H49</f>
        <v>0</v>
      </c>
    </row>
    <row r="50" customFormat="false" ht="12.75" hidden="false" customHeight="false" outlineLevel="0" collapsed="false">
      <c r="A50" s="0" t="n">
        <f aca="false">'Zadávací a výstupní list'!A50</f>
        <v>0</v>
      </c>
      <c r="B50" s="47" t="n">
        <f aca="false">'Zadávací a výstupní list'!B50</f>
        <v>0</v>
      </c>
      <c r="C50" s="47" t="n">
        <f aca="false">'Zadávací a výstupní list'!C50</f>
        <v>0</v>
      </c>
      <c r="D50" s="47" t="n">
        <f aca="false">'Zadávací a výstupní list'!D50</f>
        <v>0</v>
      </c>
      <c r="E50" s="47" t="n">
        <f aca="false">'Zadávací a výstupní list'!E50</f>
        <v>0</v>
      </c>
      <c r="F50" s="47" t="n">
        <f aca="false">'Zadávací a výstupní list'!F50</f>
        <v>0</v>
      </c>
      <c r="G50" s="47" t="n">
        <f aca="false">'Zadávací a výstupní list'!G50</f>
        <v>0</v>
      </c>
      <c r="H50" s="47" t="n">
        <f aca="false">'Zadávací a výstupní list'!H50</f>
        <v>0</v>
      </c>
    </row>
    <row r="51" customFormat="false" ht="12.75" hidden="false" customHeight="false" outlineLevel="0" collapsed="false">
      <c r="A51" s="0" t="n">
        <f aca="false">'Zadávací a výstupní list'!A51</f>
        <v>0</v>
      </c>
      <c r="B51" s="47" t="n">
        <f aca="false">'Zadávací a výstupní list'!B51</f>
        <v>0</v>
      </c>
      <c r="C51" s="47" t="n">
        <f aca="false">'Zadávací a výstupní list'!C51</f>
        <v>0</v>
      </c>
      <c r="D51" s="47" t="n">
        <f aca="false">'Zadávací a výstupní list'!D51</f>
        <v>0</v>
      </c>
      <c r="E51" s="47" t="n">
        <f aca="false">'Zadávací a výstupní list'!E51</f>
        <v>0</v>
      </c>
      <c r="F51" s="47" t="n">
        <f aca="false">'Zadávací a výstupní list'!F51</f>
        <v>0</v>
      </c>
      <c r="G51" s="47" t="n">
        <f aca="false">'Zadávací a výstupní list'!G51</f>
        <v>0</v>
      </c>
      <c r="H51" s="47" t="n">
        <f aca="false">'Zadávací a výstupní list'!H51</f>
        <v>0</v>
      </c>
    </row>
    <row r="52" customFormat="false" ht="12.75" hidden="false" customHeight="false" outlineLevel="0" collapsed="false">
      <c r="A52" s="0" t="n">
        <f aca="false">'Zadávací a výstupní list'!A52</f>
        <v>0</v>
      </c>
      <c r="B52" s="47" t="n">
        <f aca="false">'Zadávací a výstupní list'!B52</f>
        <v>0</v>
      </c>
      <c r="C52" s="47" t="n">
        <f aca="false">'Zadávací a výstupní list'!C52</f>
        <v>0</v>
      </c>
      <c r="D52" s="47" t="n">
        <f aca="false">'Zadávací a výstupní list'!D52</f>
        <v>0</v>
      </c>
      <c r="E52" s="47" t="n">
        <f aca="false">'Zadávací a výstupní list'!E52</f>
        <v>0</v>
      </c>
      <c r="F52" s="47" t="n">
        <f aca="false">'Zadávací a výstupní list'!F52</f>
        <v>0</v>
      </c>
      <c r="G52" s="47" t="n">
        <f aca="false">'Zadávací a výstupní list'!G52</f>
        <v>0</v>
      </c>
      <c r="H52" s="47" t="n">
        <f aca="false">'Zadávací a výstupní list'!H52</f>
        <v>0</v>
      </c>
    </row>
    <row r="53" customFormat="false" ht="12.75" hidden="false" customHeight="false" outlineLevel="0" collapsed="false">
      <c r="A53" s="0" t="n">
        <f aca="false">'Zadávací a výstupní list'!A53</f>
        <v>0</v>
      </c>
      <c r="B53" s="47" t="n">
        <f aca="false">'Zadávací a výstupní list'!B53</f>
        <v>0</v>
      </c>
      <c r="C53" s="47" t="n">
        <f aca="false">'Zadávací a výstupní list'!C53</f>
        <v>0</v>
      </c>
      <c r="D53" s="47" t="n">
        <f aca="false">'Zadávací a výstupní list'!D53</f>
        <v>0</v>
      </c>
      <c r="E53" s="47" t="n">
        <f aca="false">'Zadávací a výstupní list'!E53</f>
        <v>0</v>
      </c>
      <c r="F53" s="47" t="n">
        <f aca="false">'Zadávací a výstupní list'!F53</f>
        <v>0</v>
      </c>
      <c r="G53" s="47" t="n">
        <f aca="false">'Zadávací a výstupní list'!G53</f>
        <v>0</v>
      </c>
      <c r="H53" s="47" t="n">
        <f aca="false">'Zadávací a výstupní list'!H53</f>
        <v>0</v>
      </c>
    </row>
    <row r="54" customFormat="false" ht="12.75" hidden="false" customHeight="false" outlineLevel="0" collapsed="false">
      <c r="A54" s="0" t="n">
        <f aca="false">'Zadávací a výstupní list'!A54</f>
        <v>0</v>
      </c>
      <c r="B54" s="47" t="n">
        <f aca="false">'Zadávací a výstupní list'!B54</f>
        <v>0</v>
      </c>
      <c r="C54" s="47" t="n">
        <f aca="false">'Zadávací a výstupní list'!C54</f>
        <v>0</v>
      </c>
      <c r="D54" s="47" t="n">
        <f aca="false">'Zadávací a výstupní list'!D54</f>
        <v>0</v>
      </c>
      <c r="E54" s="47" t="n">
        <f aca="false">'Zadávací a výstupní list'!E54</f>
        <v>0</v>
      </c>
      <c r="F54" s="47" t="n">
        <f aca="false">'Zadávací a výstupní list'!F54</f>
        <v>0</v>
      </c>
      <c r="G54" s="47" t="n">
        <f aca="false">'Zadávací a výstupní list'!G54</f>
        <v>0</v>
      </c>
      <c r="H54" s="47" t="n">
        <f aca="false">'Zadávací a výstupní list'!H54</f>
        <v>0</v>
      </c>
    </row>
    <row r="55" customFormat="false" ht="12.75" hidden="false" customHeight="false" outlineLevel="0" collapsed="false">
      <c r="A55" s="0" t="n">
        <f aca="false">'Zadávací a výstupní list'!A55</f>
        <v>0</v>
      </c>
      <c r="B55" s="47" t="n">
        <f aca="false">'Zadávací a výstupní list'!B55</f>
        <v>0</v>
      </c>
      <c r="C55" s="47" t="n">
        <f aca="false">'Zadávací a výstupní list'!C55</f>
        <v>0</v>
      </c>
      <c r="D55" s="47" t="n">
        <f aca="false">'Zadávací a výstupní list'!D55</f>
        <v>0</v>
      </c>
      <c r="E55" s="47" t="n">
        <f aca="false">'Zadávací a výstupní list'!E55</f>
        <v>0</v>
      </c>
      <c r="F55" s="47" t="n">
        <f aca="false">'Zadávací a výstupní list'!F55</f>
        <v>0</v>
      </c>
      <c r="G55" s="47" t="n">
        <f aca="false">'Zadávací a výstupní list'!G55</f>
        <v>0</v>
      </c>
      <c r="H55" s="47" t="n">
        <f aca="false">'Zadávací a výstupní list'!H55</f>
        <v>0</v>
      </c>
    </row>
    <row r="56" customFormat="false" ht="12.75" hidden="false" customHeight="false" outlineLevel="0" collapsed="false">
      <c r="A56" s="0" t="n">
        <f aca="false">'Zadávací a výstupní list'!A56</f>
        <v>0</v>
      </c>
      <c r="B56" s="47" t="n">
        <f aca="false">'Zadávací a výstupní list'!B56</f>
        <v>0</v>
      </c>
      <c r="C56" s="47" t="n">
        <f aca="false">'Zadávací a výstupní list'!C56</f>
        <v>0</v>
      </c>
      <c r="D56" s="47" t="n">
        <f aca="false">'Zadávací a výstupní list'!D56</f>
        <v>0</v>
      </c>
      <c r="E56" s="47" t="n">
        <f aca="false">'Zadávací a výstupní list'!E56</f>
        <v>0</v>
      </c>
      <c r="F56" s="47" t="n">
        <f aca="false">'Zadávací a výstupní list'!F56</f>
        <v>0</v>
      </c>
      <c r="G56" s="47" t="n">
        <f aca="false">'Zadávací a výstupní list'!G56</f>
        <v>0</v>
      </c>
      <c r="H56" s="47" t="n">
        <f aca="false">'Zadávací a výstupní list'!H56</f>
        <v>0</v>
      </c>
    </row>
    <row r="57" customFormat="false" ht="12.75" hidden="false" customHeight="false" outlineLevel="0" collapsed="false">
      <c r="A57" s="0" t="n">
        <f aca="false">'Zadávací a výstupní list'!A57</f>
        <v>0</v>
      </c>
      <c r="B57" s="47" t="n">
        <f aca="false">'Zadávací a výstupní list'!B57</f>
        <v>0</v>
      </c>
      <c r="C57" s="47" t="n">
        <f aca="false">'Zadávací a výstupní list'!C57</f>
        <v>0</v>
      </c>
      <c r="D57" s="47" t="n">
        <f aca="false">'Zadávací a výstupní list'!D57</f>
        <v>0</v>
      </c>
      <c r="E57" s="47" t="n">
        <f aca="false">'Zadávací a výstupní list'!E57</f>
        <v>0</v>
      </c>
      <c r="F57" s="47" t="n">
        <f aca="false">'Zadávací a výstupní list'!F57</f>
        <v>0</v>
      </c>
      <c r="G57" s="47" t="n">
        <f aca="false">'Zadávací a výstupní list'!G57</f>
        <v>0</v>
      </c>
      <c r="H57" s="47" t="n">
        <f aca="false">'Zadávací a výstupní list'!H57</f>
        <v>0</v>
      </c>
    </row>
    <row r="58" customFormat="false" ht="12.75" hidden="false" customHeight="false" outlineLevel="0" collapsed="false">
      <c r="A58" s="0" t="n">
        <f aca="false">'Zadávací a výstupní list'!A58</f>
        <v>0</v>
      </c>
      <c r="B58" s="47" t="n">
        <f aca="false">'Zadávací a výstupní list'!B58</f>
        <v>0</v>
      </c>
      <c r="C58" s="47" t="n">
        <f aca="false">'Zadávací a výstupní list'!C58</f>
        <v>0</v>
      </c>
      <c r="D58" s="47" t="n">
        <f aca="false">'Zadávací a výstupní list'!D58</f>
        <v>0</v>
      </c>
      <c r="E58" s="47" t="n">
        <f aca="false">'Zadávací a výstupní list'!E58</f>
        <v>0</v>
      </c>
      <c r="F58" s="47" t="n">
        <f aca="false">'Zadávací a výstupní list'!F58</f>
        <v>0</v>
      </c>
      <c r="G58" s="47" t="n">
        <f aca="false">'Zadávací a výstupní list'!G58</f>
        <v>0</v>
      </c>
      <c r="H58" s="47" t="n">
        <f aca="false">'Zadávací a výstupní list'!H58</f>
        <v>0</v>
      </c>
    </row>
    <row r="59" customFormat="false" ht="12.75" hidden="false" customHeight="false" outlineLevel="0" collapsed="false">
      <c r="A59" s="0" t="n">
        <f aca="false">'Zadávací a výstupní list'!A59</f>
        <v>0</v>
      </c>
      <c r="B59" s="47" t="n">
        <f aca="false">'Zadávací a výstupní list'!B59</f>
        <v>0</v>
      </c>
      <c r="C59" s="47" t="n">
        <f aca="false">'Zadávací a výstupní list'!C59</f>
        <v>0</v>
      </c>
      <c r="D59" s="47" t="n">
        <f aca="false">'Zadávací a výstupní list'!D59</f>
        <v>0</v>
      </c>
      <c r="E59" s="47" t="n">
        <f aca="false">'Zadávací a výstupní list'!E59</f>
        <v>0</v>
      </c>
      <c r="F59" s="47" t="n">
        <f aca="false">'Zadávací a výstupní list'!F59</f>
        <v>0</v>
      </c>
      <c r="G59" s="47" t="n">
        <f aca="false">'Zadávací a výstupní list'!G59</f>
        <v>0</v>
      </c>
      <c r="H59" s="47" t="n">
        <f aca="false">'Zadávací a výstupní list'!H59</f>
        <v>0</v>
      </c>
    </row>
    <row r="60" customFormat="false" ht="12.75" hidden="false" customHeight="false" outlineLevel="0" collapsed="false">
      <c r="A60" s="0" t="n">
        <f aca="false">'Zadávací a výstupní list'!A60</f>
        <v>0</v>
      </c>
      <c r="B60" s="47" t="n">
        <f aca="false">'Zadávací a výstupní list'!B60</f>
        <v>0</v>
      </c>
      <c r="C60" s="47" t="n">
        <f aca="false">'Zadávací a výstupní list'!C60</f>
        <v>0</v>
      </c>
      <c r="D60" s="47" t="n">
        <f aca="false">'Zadávací a výstupní list'!D60</f>
        <v>0</v>
      </c>
      <c r="E60" s="47" t="n">
        <f aca="false">'Zadávací a výstupní list'!E60</f>
        <v>0</v>
      </c>
      <c r="F60" s="47" t="n">
        <f aca="false">'Zadávací a výstupní list'!F60</f>
        <v>0</v>
      </c>
      <c r="G60" s="47" t="n">
        <f aca="false">'Zadávací a výstupní list'!G60</f>
        <v>0</v>
      </c>
      <c r="H60" s="47" t="n">
        <f aca="false">'Zadávací a výstupní list'!H60</f>
        <v>0</v>
      </c>
    </row>
    <row r="61" customFormat="false" ht="12.75" hidden="false" customHeight="false" outlineLevel="0" collapsed="false">
      <c r="A61" s="0" t="n">
        <f aca="false">'Zadávací a výstupní list'!A61</f>
        <v>0</v>
      </c>
      <c r="B61" s="47" t="n">
        <f aca="false">'Zadávací a výstupní list'!B61</f>
        <v>0</v>
      </c>
      <c r="C61" s="47" t="n">
        <f aca="false">'Zadávací a výstupní list'!C61</f>
        <v>0</v>
      </c>
      <c r="D61" s="47" t="n">
        <f aca="false">'Zadávací a výstupní list'!D61</f>
        <v>0</v>
      </c>
      <c r="E61" s="47" t="n">
        <f aca="false">'Zadávací a výstupní list'!E61</f>
        <v>0</v>
      </c>
      <c r="F61" s="47" t="n">
        <f aca="false">'Zadávací a výstupní list'!F61</f>
        <v>0</v>
      </c>
      <c r="G61" s="47" t="n">
        <f aca="false">'Zadávací a výstupní list'!G61</f>
        <v>0</v>
      </c>
      <c r="H61" s="47" t="n">
        <f aca="false">'Zadávací a výstupní list'!H61</f>
        <v>0</v>
      </c>
    </row>
    <row r="62" customFormat="false" ht="12.75" hidden="false" customHeight="false" outlineLevel="0" collapsed="false">
      <c r="A62" s="0" t="n">
        <f aca="false">'Zadávací a výstupní list'!A62</f>
        <v>0</v>
      </c>
      <c r="B62" s="47" t="n">
        <f aca="false">'Zadávací a výstupní list'!B62</f>
        <v>0</v>
      </c>
      <c r="C62" s="47" t="n">
        <f aca="false">'Zadávací a výstupní list'!C62</f>
        <v>0</v>
      </c>
      <c r="D62" s="47" t="n">
        <f aca="false">'Zadávací a výstupní list'!D62</f>
        <v>0</v>
      </c>
      <c r="E62" s="47" t="n">
        <f aca="false">'Zadávací a výstupní list'!E62</f>
        <v>0</v>
      </c>
      <c r="F62" s="47" t="n">
        <f aca="false">'Zadávací a výstupní list'!F62</f>
        <v>0</v>
      </c>
      <c r="G62" s="47" t="n">
        <f aca="false">'Zadávací a výstupní list'!G62</f>
        <v>0</v>
      </c>
      <c r="H62" s="47" t="n">
        <f aca="false">'Zadávací a výstupní list'!H62</f>
        <v>0</v>
      </c>
    </row>
    <row r="63" customFormat="false" ht="12.75" hidden="false" customHeight="false" outlineLevel="0" collapsed="false">
      <c r="A63" s="0" t="n">
        <f aca="false">'Zadávací a výstupní list'!A63</f>
        <v>0</v>
      </c>
      <c r="B63" s="47" t="n">
        <f aca="false">'Zadávací a výstupní list'!B63</f>
        <v>0</v>
      </c>
      <c r="C63" s="47" t="n">
        <f aca="false">'Zadávací a výstupní list'!C63</f>
        <v>0</v>
      </c>
      <c r="D63" s="47" t="n">
        <f aca="false">'Zadávací a výstupní list'!D63</f>
        <v>0</v>
      </c>
      <c r="E63" s="47" t="n">
        <f aca="false">'Zadávací a výstupní list'!E63</f>
        <v>0</v>
      </c>
      <c r="F63" s="47" t="n">
        <f aca="false">'Zadávací a výstupní list'!F63</f>
        <v>0</v>
      </c>
      <c r="G63" s="47" t="n">
        <f aca="false">'Zadávací a výstupní list'!G63</f>
        <v>0</v>
      </c>
      <c r="H63" s="47" t="n">
        <f aca="false">'Zadávací a výstupní list'!H63</f>
        <v>0</v>
      </c>
    </row>
    <row r="64" customFormat="false" ht="12.75" hidden="false" customHeight="false" outlineLevel="0" collapsed="false">
      <c r="A64" s="0" t="n">
        <f aca="false">'Zadávací a výstupní list'!A64</f>
        <v>0</v>
      </c>
      <c r="B64" s="47" t="n">
        <f aca="false">'Zadávací a výstupní list'!B64</f>
        <v>0</v>
      </c>
      <c r="C64" s="47" t="n">
        <f aca="false">'Zadávací a výstupní list'!C64</f>
        <v>0</v>
      </c>
      <c r="D64" s="47" t="n">
        <f aca="false">'Zadávací a výstupní list'!D64</f>
        <v>0</v>
      </c>
      <c r="E64" s="47" t="n">
        <f aca="false">'Zadávací a výstupní list'!E64</f>
        <v>0</v>
      </c>
      <c r="F64" s="47" t="n">
        <f aca="false">'Zadávací a výstupní list'!F64</f>
        <v>0</v>
      </c>
      <c r="G64" s="47" t="n">
        <f aca="false">'Zadávací a výstupní list'!G64</f>
        <v>0</v>
      </c>
      <c r="H64" s="47" t="n">
        <f aca="false">'Zadávací a výstupní list'!H64</f>
        <v>0</v>
      </c>
    </row>
    <row r="65" customFormat="false" ht="12.75" hidden="false" customHeight="false" outlineLevel="0" collapsed="false">
      <c r="A65" s="0" t="n">
        <f aca="false">'Zadávací a výstupní list'!A65</f>
        <v>0</v>
      </c>
      <c r="B65" s="47" t="n">
        <f aca="false">'Zadávací a výstupní list'!B65</f>
        <v>0</v>
      </c>
      <c r="C65" s="47" t="n">
        <f aca="false">'Zadávací a výstupní list'!C65</f>
        <v>0</v>
      </c>
      <c r="D65" s="47" t="n">
        <f aca="false">'Zadávací a výstupní list'!D65</f>
        <v>0</v>
      </c>
      <c r="E65" s="47" t="n">
        <f aca="false">'Zadávací a výstupní list'!E65</f>
        <v>0</v>
      </c>
      <c r="F65" s="47" t="n">
        <f aca="false">'Zadávací a výstupní list'!F65</f>
        <v>0</v>
      </c>
      <c r="G65" s="47" t="n">
        <f aca="false">'Zadávací a výstupní list'!G65</f>
        <v>0</v>
      </c>
      <c r="H65" s="47" t="n">
        <f aca="false">'Zadávací a výstupní list'!H65</f>
        <v>0</v>
      </c>
    </row>
    <row r="66" customFormat="false" ht="12.75" hidden="false" customHeight="false" outlineLevel="0" collapsed="false">
      <c r="A66" s="0" t="n">
        <f aca="false">'Zadávací a výstupní list'!A66</f>
        <v>0</v>
      </c>
      <c r="B66" s="47" t="n">
        <f aca="false">'Zadávací a výstupní list'!B66</f>
        <v>0</v>
      </c>
      <c r="C66" s="47" t="n">
        <f aca="false">'Zadávací a výstupní list'!C66</f>
        <v>0</v>
      </c>
      <c r="D66" s="47" t="n">
        <f aca="false">'Zadávací a výstupní list'!D66</f>
        <v>0</v>
      </c>
      <c r="E66" s="47" t="n">
        <f aca="false">'Zadávací a výstupní list'!E66</f>
        <v>0</v>
      </c>
      <c r="F66" s="47" t="n">
        <f aca="false">'Zadávací a výstupní list'!F66</f>
        <v>0</v>
      </c>
      <c r="G66" s="47" t="n">
        <f aca="false">'Zadávací a výstupní list'!G66</f>
        <v>0</v>
      </c>
      <c r="H66" s="47" t="n">
        <f aca="false">'Zadávací a výstupní list'!H66</f>
        <v>0</v>
      </c>
    </row>
    <row r="67" customFormat="false" ht="12.75" hidden="false" customHeight="false" outlineLevel="0" collapsed="false">
      <c r="A67" s="0" t="n">
        <f aca="false">'Zadávací a výstupní list'!A67</f>
        <v>0</v>
      </c>
      <c r="B67" s="47" t="n">
        <f aca="false">'Zadávací a výstupní list'!B67</f>
        <v>0</v>
      </c>
      <c r="C67" s="47" t="n">
        <f aca="false">'Zadávací a výstupní list'!C67</f>
        <v>0</v>
      </c>
      <c r="D67" s="47" t="n">
        <f aca="false">'Zadávací a výstupní list'!D67</f>
        <v>0</v>
      </c>
      <c r="E67" s="47" t="n">
        <f aca="false">'Zadávací a výstupní list'!E67</f>
        <v>0</v>
      </c>
      <c r="F67" s="47" t="n">
        <f aca="false">'Zadávací a výstupní list'!F67</f>
        <v>0</v>
      </c>
      <c r="G67" s="47" t="n">
        <f aca="false">'Zadávací a výstupní list'!G67</f>
        <v>0</v>
      </c>
      <c r="H67" s="47" t="n">
        <f aca="false">'Zadávací a výstupní list'!H67</f>
        <v>0</v>
      </c>
    </row>
    <row r="68" customFormat="false" ht="12.75" hidden="false" customHeight="false" outlineLevel="0" collapsed="false">
      <c r="A68" s="0" t="n">
        <f aca="false">'Zadávací a výstupní list'!A68</f>
        <v>0</v>
      </c>
      <c r="B68" s="47" t="n">
        <f aca="false">'Zadávací a výstupní list'!B68</f>
        <v>0</v>
      </c>
      <c r="C68" s="47" t="n">
        <f aca="false">'Zadávací a výstupní list'!C68</f>
        <v>0</v>
      </c>
      <c r="D68" s="47" t="n">
        <f aca="false">'Zadávací a výstupní list'!D68</f>
        <v>0</v>
      </c>
      <c r="E68" s="47" t="n">
        <f aca="false">'Zadávací a výstupní list'!E68</f>
        <v>0</v>
      </c>
      <c r="F68" s="47" t="n">
        <f aca="false">'Zadávací a výstupní list'!F68</f>
        <v>0</v>
      </c>
      <c r="G68" s="47" t="n">
        <f aca="false">'Zadávací a výstupní list'!G68</f>
        <v>0</v>
      </c>
      <c r="H68" s="47" t="n">
        <f aca="false">'Zadávací a výstupní list'!H68</f>
        <v>0</v>
      </c>
    </row>
    <row r="69" customFormat="false" ht="12.75" hidden="false" customHeight="false" outlineLevel="0" collapsed="false">
      <c r="A69" s="0" t="n">
        <f aca="false">'Zadávací a výstupní list'!A69</f>
        <v>0</v>
      </c>
      <c r="B69" s="47" t="n">
        <f aca="false">'Zadávací a výstupní list'!B69</f>
        <v>0</v>
      </c>
      <c r="C69" s="47" t="n">
        <f aca="false">'Zadávací a výstupní list'!C69</f>
        <v>0</v>
      </c>
      <c r="D69" s="47" t="n">
        <f aca="false">'Zadávací a výstupní list'!D69</f>
        <v>0</v>
      </c>
      <c r="E69" s="47" t="n">
        <f aca="false">'Zadávací a výstupní list'!E69</f>
        <v>0</v>
      </c>
      <c r="F69" s="47" t="n">
        <f aca="false">'Zadávací a výstupní list'!F69</f>
        <v>0</v>
      </c>
      <c r="G69" s="47" t="n">
        <f aca="false">'Zadávací a výstupní list'!G69</f>
        <v>0</v>
      </c>
      <c r="H69" s="47" t="n">
        <f aca="false">'Zadávací a výstupní list'!H69</f>
        <v>0</v>
      </c>
    </row>
    <row r="70" customFormat="false" ht="12.75" hidden="false" customHeight="false" outlineLevel="0" collapsed="false">
      <c r="A70" s="0" t="n">
        <f aca="false">'Zadávací a výstupní list'!A70</f>
        <v>0</v>
      </c>
      <c r="B70" s="47" t="n">
        <f aca="false">'Zadávací a výstupní list'!B70</f>
        <v>0</v>
      </c>
      <c r="C70" s="47" t="n">
        <f aca="false">'Zadávací a výstupní list'!C70</f>
        <v>0</v>
      </c>
      <c r="D70" s="47" t="n">
        <f aca="false">'Zadávací a výstupní list'!D70</f>
        <v>0</v>
      </c>
      <c r="E70" s="47" t="n">
        <f aca="false">'Zadávací a výstupní list'!E70</f>
        <v>0</v>
      </c>
      <c r="F70" s="47" t="n">
        <f aca="false">'Zadávací a výstupní list'!F70</f>
        <v>0</v>
      </c>
      <c r="G70" s="47" t="n">
        <f aca="false">'Zadávací a výstupní list'!G70</f>
        <v>0</v>
      </c>
      <c r="H70" s="47" t="n">
        <f aca="false">'Zadávací a výstupní list'!H70</f>
        <v>0</v>
      </c>
    </row>
    <row r="71" customFormat="false" ht="12.75" hidden="false" customHeight="false" outlineLevel="0" collapsed="false">
      <c r="A71" s="0" t="n">
        <f aca="false">'Zadávací a výstupní list'!A71</f>
        <v>0</v>
      </c>
      <c r="B71" s="47" t="n">
        <f aca="false">'Zadávací a výstupní list'!B71</f>
        <v>0</v>
      </c>
      <c r="C71" s="47" t="n">
        <f aca="false">'Zadávací a výstupní list'!C71</f>
        <v>0</v>
      </c>
      <c r="D71" s="47" t="n">
        <f aca="false">'Zadávací a výstupní list'!D71</f>
        <v>0</v>
      </c>
      <c r="E71" s="47" t="n">
        <f aca="false">'Zadávací a výstupní list'!E71</f>
        <v>0</v>
      </c>
      <c r="F71" s="47" t="n">
        <f aca="false">'Zadávací a výstupní list'!F71</f>
        <v>0</v>
      </c>
      <c r="G71" s="47" t="n">
        <f aca="false">'Zadávací a výstupní list'!G71</f>
        <v>0</v>
      </c>
      <c r="H71" s="47" t="n">
        <f aca="false">'Zadávací a výstupní list'!H71</f>
        <v>0</v>
      </c>
    </row>
    <row r="72" customFormat="false" ht="12.75" hidden="false" customHeight="false" outlineLevel="0" collapsed="false">
      <c r="A72" s="0" t="n">
        <f aca="false">'Zadávací a výstupní list'!A72</f>
        <v>0</v>
      </c>
      <c r="B72" s="47" t="n">
        <f aca="false">'Zadávací a výstupní list'!B72</f>
        <v>0</v>
      </c>
      <c r="C72" s="47" t="n">
        <f aca="false">'Zadávací a výstupní list'!C72</f>
        <v>0</v>
      </c>
      <c r="D72" s="47" t="n">
        <f aca="false">'Zadávací a výstupní list'!D72</f>
        <v>0</v>
      </c>
      <c r="E72" s="47" t="n">
        <f aca="false">'Zadávací a výstupní list'!E72</f>
        <v>0</v>
      </c>
      <c r="F72" s="47" t="n">
        <f aca="false">'Zadávací a výstupní list'!F72</f>
        <v>0</v>
      </c>
      <c r="G72" s="47" t="n">
        <f aca="false">'Zadávací a výstupní list'!G72</f>
        <v>0</v>
      </c>
      <c r="H72" s="47" t="n">
        <f aca="false">'Zadávací a výstupní list'!H72</f>
        <v>0</v>
      </c>
    </row>
    <row r="73" customFormat="false" ht="12.75" hidden="false" customHeight="false" outlineLevel="0" collapsed="false">
      <c r="A73" s="0" t="n">
        <f aca="false">'Zadávací a výstupní list'!A73</f>
        <v>0</v>
      </c>
      <c r="B73" s="47" t="n">
        <f aca="false">'Zadávací a výstupní list'!B73</f>
        <v>0</v>
      </c>
      <c r="C73" s="47" t="n">
        <f aca="false">'Zadávací a výstupní list'!C73</f>
        <v>0</v>
      </c>
      <c r="D73" s="47" t="n">
        <f aca="false">'Zadávací a výstupní list'!D73</f>
        <v>0</v>
      </c>
      <c r="E73" s="47" t="n">
        <f aca="false">'Zadávací a výstupní list'!E73</f>
        <v>0</v>
      </c>
      <c r="F73" s="47" t="n">
        <f aca="false">'Zadávací a výstupní list'!F73</f>
        <v>0</v>
      </c>
      <c r="G73" s="47" t="n">
        <f aca="false">'Zadávací a výstupní list'!G73</f>
        <v>0</v>
      </c>
      <c r="H73" s="47" t="n">
        <f aca="false">'Zadávací a výstupní list'!H73</f>
        <v>0</v>
      </c>
    </row>
    <row r="74" customFormat="false" ht="12.75" hidden="false" customHeight="false" outlineLevel="0" collapsed="false">
      <c r="A74" s="0" t="n">
        <f aca="false">'Zadávací a výstupní list'!A74</f>
        <v>0</v>
      </c>
      <c r="B74" s="47" t="n">
        <f aca="false">'Zadávací a výstupní list'!B74</f>
        <v>0</v>
      </c>
      <c r="C74" s="47" t="n">
        <f aca="false">'Zadávací a výstupní list'!C74</f>
        <v>0</v>
      </c>
      <c r="D74" s="47" t="n">
        <f aca="false">'Zadávací a výstupní list'!D74</f>
        <v>0</v>
      </c>
      <c r="E74" s="47" t="n">
        <f aca="false">'Zadávací a výstupní list'!E74</f>
        <v>0</v>
      </c>
      <c r="F74" s="47" t="n">
        <f aca="false">'Zadávací a výstupní list'!F74</f>
        <v>0</v>
      </c>
      <c r="G74" s="47" t="n">
        <f aca="false">'Zadávací a výstupní list'!G74</f>
        <v>0</v>
      </c>
      <c r="H74" s="47" t="n">
        <f aca="false">'Zadávací a výstupní list'!H74</f>
        <v>0</v>
      </c>
    </row>
    <row r="75" customFormat="false" ht="12.75" hidden="false" customHeight="false" outlineLevel="0" collapsed="false">
      <c r="A75" s="0" t="n">
        <f aca="false">'Zadávací a výstupní list'!A75</f>
        <v>0</v>
      </c>
      <c r="B75" s="47" t="n">
        <f aca="false">'Zadávací a výstupní list'!B75</f>
        <v>0</v>
      </c>
      <c r="C75" s="47" t="n">
        <f aca="false">'Zadávací a výstupní list'!C75</f>
        <v>0</v>
      </c>
      <c r="D75" s="47" t="n">
        <f aca="false">'Zadávací a výstupní list'!D75</f>
        <v>0</v>
      </c>
      <c r="E75" s="47" t="n">
        <f aca="false">'Zadávací a výstupní list'!E75</f>
        <v>0</v>
      </c>
      <c r="F75" s="47" t="n">
        <f aca="false">'Zadávací a výstupní list'!F75</f>
        <v>0</v>
      </c>
      <c r="G75" s="47" t="n">
        <f aca="false">'Zadávací a výstupní list'!G75</f>
        <v>0</v>
      </c>
      <c r="H75" s="47" t="n">
        <f aca="false">'Zadávací a výstupní list'!H75</f>
        <v>0</v>
      </c>
    </row>
    <row r="76" customFormat="false" ht="12.75" hidden="false" customHeight="false" outlineLevel="0" collapsed="false">
      <c r="A76" s="0" t="n">
        <f aca="false">'Zadávací a výstupní list'!A76</f>
        <v>0</v>
      </c>
      <c r="B76" s="47" t="n">
        <f aca="false">'Zadávací a výstupní list'!B76</f>
        <v>0</v>
      </c>
      <c r="C76" s="47" t="n">
        <f aca="false">'Zadávací a výstupní list'!C76</f>
        <v>0</v>
      </c>
      <c r="D76" s="47" t="n">
        <f aca="false">'Zadávací a výstupní list'!D76</f>
        <v>0</v>
      </c>
      <c r="E76" s="47" t="n">
        <f aca="false">'Zadávací a výstupní list'!E76</f>
        <v>0</v>
      </c>
      <c r="F76" s="47" t="n">
        <f aca="false">'Zadávací a výstupní list'!F76</f>
        <v>0</v>
      </c>
      <c r="G76" s="47" t="n">
        <f aca="false">'Zadávací a výstupní list'!G76</f>
        <v>0</v>
      </c>
      <c r="H76" s="47" t="n">
        <f aca="false">'Zadávací a výstupní list'!H76</f>
        <v>0</v>
      </c>
    </row>
    <row r="77" customFormat="false" ht="12.75" hidden="false" customHeight="false" outlineLevel="0" collapsed="false">
      <c r="A77" s="0" t="n">
        <f aca="false">'Zadávací a výstupní list'!A77</f>
        <v>0</v>
      </c>
      <c r="B77" s="47" t="n">
        <f aca="false">'Zadávací a výstupní list'!B77</f>
        <v>0</v>
      </c>
      <c r="C77" s="47" t="n">
        <f aca="false">'Zadávací a výstupní list'!C77</f>
        <v>0</v>
      </c>
      <c r="D77" s="47" t="n">
        <f aca="false">'Zadávací a výstupní list'!D77</f>
        <v>0</v>
      </c>
      <c r="E77" s="47" t="n">
        <f aca="false">'Zadávací a výstupní list'!E77</f>
        <v>0</v>
      </c>
      <c r="F77" s="47" t="n">
        <f aca="false">'Zadávací a výstupní list'!F77</f>
        <v>0</v>
      </c>
      <c r="G77" s="47" t="n">
        <f aca="false">'Zadávací a výstupní list'!G77</f>
        <v>0</v>
      </c>
      <c r="H77" s="47" t="n">
        <f aca="false">'Zadávací a výstupní list'!H77</f>
        <v>0</v>
      </c>
    </row>
    <row r="78" customFormat="false" ht="12.75" hidden="false" customHeight="false" outlineLevel="0" collapsed="false">
      <c r="A78" s="0" t="n">
        <f aca="false">'Zadávací a výstupní list'!A78</f>
        <v>0</v>
      </c>
      <c r="B78" s="47" t="n">
        <f aca="false">'Zadávací a výstupní list'!B78</f>
        <v>0</v>
      </c>
      <c r="C78" s="47" t="n">
        <f aca="false">'Zadávací a výstupní list'!C78</f>
        <v>0</v>
      </c>
      <c r="D78" s="47" t="n">
        <f aca="false">'Zadávací a výstupní list'!D78</f>
        <v>0</v>
      </c>
      <c r="E78" s="47" t="n">
        <f aca="false">'Zadávací a výstupní list'!E78</f>
        <v>0</v>
      </c>
      <c r="F78" s="47" t="n">
        <f aca="false">'Zadávací a výstupní list'!F78</f>
        <v>0</v>
      </c>
      <c r="G78" s="47" t="n">
        <f aca="false">'Zadávací a výstupní list'!G78</f>
        <v>0</v>
      </c>
      <c r="H78" s="47" t="n">
        <f aca="false">'Zadávací a výstupní list'!H78</f>
        <v>0</v>
      </c>
    </row>
    <row r="79" customFormat="false" ht="12.75" hidden="false" customHeight="false" outlineLevel="0" collapsed="false">
      <c r="A79" s="0" t="n">
        <f aca="false">'Zadávací a výstupní list'!A79</f>
        <v>0</v>
      </c>
      <c r="B79" s="47" t="n">
        <f aca="false">'Zadávací a výstupní list'!B79</f>
        <v>0</v>
      </c>
      <c r="C79" s="47" t="n">
        <f aca="false">'Zadávací a výstupní list'!C79</f>
        <v>0</v>
      </c>
      <c r="D79" s="47" t="n">
        <f aca="false">'Zadávací a výstupní list'!D79</f>
        <v>0</v>
      </c>
      <c r="E79" s="47" t="n">
        <f aca="false">'Zadávací a výstupní list'!E79</f>
        <v>0</v>
      </c>
      <c r="F79" s="47" t="n">
        <f aca="false">'Zadávací a výstupní list'!F79</f>
        <v>0</v>
      </c>
      <c r="G79" s="47" t="n">
        <f aca="false">'Zadávací a výstupní list'!G79</f>
        <v>0</v>
      </c>
      <c r="H79" s="47" t="n">
        <f aca="false">'Zadávací a výstupní list'!H79</f>
        <v>0</v>
      </c>
    </row>
    <row r="80" customFormat="false" ht="12.75" hidden="false" customHeight="false" outlineLevel="0" collapsed="false">
      <c r="A80" s="0" t="n">
        <f aca="false">'Zadávací a výstupní list'!A80</f>
        <v>0</v>
      </c>
      <c r="B80" s="47" t="n">
        <f aca="false">'Zadávací a výstupní list'!B80</f>
        <v>0</v>
      </c>
      <c r="C80" s="47" t="n">
        <f aca="false">'Zadávací a výstupní list'!C80</f>
        <v>0</v>
      </c>
      <c r="D80" s="47" t="n">
        <f aca="false">'Zadávací a výstupní list'!D80</f>
        <v>0</v>
      </c>
      <c r="E80" s="47" t="n">
        <f aca="false">'Zadávací a výstupní list'!E80</f>
        <v>0</v>
      </c>
      <c r="F80" s="47" t="n">
        <f aca="false">'Zadávací a výstupní list'!F80</f>
        <v>0</v>
      </c>
      <c r="G80" s="47" t="n">
        <f aca="false">'Zadávací a výstupní list'!G80</f>
        <v>0</v>
      </c>
      <c r="H80" s="47" t="n">
        <f aca="false">'Zadávací a výstupní list'!H80</f>
        <v>0</v>
      </c>
    </row>
    <row r="81" customFormat="false" ht="12.75" hidden="false" customHeight="false" outlineLevel="0" collapsed="false">
      <c r="A81" s="0" t="n">
        <f aca="false">'Zadávací a výstupní list'!A81</f>
        <v>0</v>
      </c>
      <c r="B81" s="47" t="n">
        <f aca="false">'Zadávací a výstupní list'!B81</f>
        <v>0</v>
      </c>
      <c r="C81" s="47" t="n">
        <f aca="false">'Zadávací a výstupní list'!C81</f>
        <v>0</v>
      </c>
      <c r="D81" s="47" t="n">
        <f aca="false">'Zadávací a výstupní list'!D81</f>
        <v>0</v>
      </c>
      <c r="E81" s="47" t="n">
        <f aca="false">'Zadávací a výstupní list'!E81</f>
        <v>0</v>
      </c>
      <c r="F81" s="47" t="n">
        <f aca="false">'Zadávací a výstupní list'!F81</f>
        <v>0</v>
      </c>
      <c r="G81" s="47" t="n">
        <f aca="false">'Zadávací a výstupní list'!G81</f>
        <v>0</v>
      </c>
      <c r="H81" s="47" t="n">
        <f aca="false">'Zadávací a výstupní list'!H81</f>
        <v>0</v>
      </c>
    </row>
    <row r="82" customFormat="false" ht="12.75" hidden="false" customHeight="false" outlineLevel="0" collapsed="false">
      <c r="A82" s="0" t="n">
        <f aca="false">'Zadávací a výstupní list'!A82</f>
        <v>0</v>
      </c>
      <c r="B82" s="47" t="n">
        <f aca="false">'Zadávací a výstupní list'!B82</f>
        <v>0</v>
      </c>
      <c r="C82" s="47" t="n">
        <f aca="false">'Zadávací a výstupní list'!C82</f>
        <v>0</v>
      </c>
      <c r="D82" s="47" t="n">
        <f aca="false">'Zadávací a výstupní list'!D82</f>
        <v>0</v>
      </c>
      <c r="E82" s="47" t="n">
        <f aca="false">'Zadávací a výstupní list'!E82</f>
        <v>0</v>
      </c>
      <c r="F82" s="47" t="n">
        <f aca="false">'Zadávací a výstupní list'!F82</f>
        <v>0</v>
      </c>
      <c r="G82" s="47" t="n">
        <f aca="false">'Zadávací a výstupní list'!G82</f>
        <v>0</v>
      </c>
      <c r="H82" s="47" t="n">
        <f aca="false">'Zadávací a výstupní list'!H82</f>
        <v>0</v>
      </c>
    </row>
    <row r="83" customFormat="false" ht="12.75" hidden="false" customHeight="false" outlineLevel="0" collapsed="false">
      <c r="A83" s="0" t="n">
        <f aca="false">'Zadávací a výstupní list'!A83</f>
        <v>0</v>
      </c>
      <c r="B83" s="47" t="n">
        <f aca="false">'Zadávací a výstupní list'!B83</f>
        <v>0</v>
      </c>
      <c r="C83" s="47" t="n">
        <f aca="false">'Zadávací a výstupní list'!C83</f>
        <v>0</v>
      </c>
      <c r="D83" s="47" t="n">
        <f aca="false">'Zadávací a výstupní list'!D83</f>
        <v>0</v>
      </c>
      <c r="E83" s="47" t="n">
        <f aca="false">'Zadávací a výstupní list'!E83</f>
        <v>0</v>
      </c>
      <c r="F83" s="47" t="n">
        <f aca="false">'Zadávací a výstupní list'!F83</f>
        <v>0</v>
      </c>
      <c r="G83" s="47" t="n">
        <f aca="false">'Zadávací a výstupní list'!G83</f>
        <v>0</v>
      </c>
      <c r="H83" s="47" t="n">
        <f aca="false">'Zadávací a výstupní list'!H83</f>
        <v>0</v>
      </c>
    </row>
    <row r="84" customFormat="false" ht="12.75" hidden="false" customHeight="false" outlineLevel="0" collapsed="false">
      <c r="A84" s="0" t="n">
        <f aca="false">'Zadávací a výstupní list'!A84</f>
        <v>0</v>
      </c>
      <c r="B84" s="47" t="n">
        <f aca="false">'Zadávací a výstupní list'!B84</f>
        <v>0</v>
      </c>
      <c r="C84" s="47" t="n">
        <f aca="false">'Zadávací a výstupní list'!C84</f>
        <v>0</v>
      </c>
      <c r="D84" s="47" t="n">
        <f aca="false">'Zadávací a výstupní list'!D84</f>
        <v>0</v>
      </c>
      <c r="E84" s="47" t="n">
        <f aca="false">'Zadávací a výstupní list'!E84</f>
        <v>0</v>
      </c>
      <c r="F84" s="47" t="n">
        <f aca="false">'Zadávací a výstupní list'!F84</f>
        <v>0</v>
      </c>
      <c r="G84" s="47" t="n">
        <f aca="false">'Zadávací a výstupní list'!G84</f>
        <v>0</v>
      </c>
      <c r="H84" s="47" t="n">
        <f aca="false">'Zadávací a výstupní list'!H84</f>
        <v>0</v>
      </c>
    </row>
    <row r="85" customFormat="false" ht="12.75" hidden="false" customHeight="false" outlineLevel="0" collapsed="false">
      <c r="A85" s="0" t="n">
        <f aca="false">'Zadávací a výstupní list'!A85</f>
        <v>0</v>
      </c>
      <c r="B85" s="47" t="n">
        <f aca="false">'Zadávací a výstupní list'!B85</f>
        <v>0</v>
      </c>
      <c r="C85" s="47" t="n">
        <f aca="false">'Zadávací a výstupní list'!C85</f>
        <v>0</v>
      </c>
      <c r="D85" s="47" t="n">
        <f aca="false">'Zadávací a výstupní list'!D85</f>
        <v>0</v>
      </c>
      <c r="E85" s="47" t="n">
        <f aca="false">'Zadávací a výstupní list'!E85</f>
        <v>0</v>
      </c>
      <c r="F85" s="47" t="n">
        <f aca="false">'Zadávací a výstupní list'!F85</f>
        <v>0</v>
      </c>
      <c r="G85" s="47" t="n">
        <f aca="false">'Zadávací a výstupní list'!G85</f>
        <v>0</v>
      </c>
      <c r="H85" s="47" t="n">
        <f aca="false">'Zadávací a výstupní list'!H85</f>
        <v>0</v>
      </c>
    </row>
    <row r="86" customFormat="false" ht="12.75" hidden="false" customHeight="false" outlineLevel="0" collapsed="false">
      <c r="A86" s="0" t="n">
        <f aca="false">'Zadávací a výstupní list'!A86</f>
        <v>0</v>
      </c>
      <c r="B86" s="47" t="n">
        <f aca="false">'Zadávací a výstupní list'!B86</f>
        <v>0</v>
      </c>
      <c r="C86" s="47" t="n">
        <f aca="false">'Zadávací a výstupní list'!C86</f>
        <v>0</v>
      </c>
      <c r="D86" s="47" t="n">
        <f aca="false">'Zadávací a výstupní list'!D86</f>
        <v>0</v>
      </c>
      <c r="E86" s="47" t="n">
        <f aca="false">'Zadávací a výstupní list'!E86</f>
        <v>0</v>
      </c>
      <c r="F86" s="47" t="n">
        <f aca="false">'Zadávací a výstupní list'!F86</f>
        <v>0</v>
      </c>
      <c r="G86" s="47" t="n">
        <f aca="false">'Zadávací a výstupní list'!G86</f>
        <v>0</v>
      </c>
      <c r="H86" s="47" t="n">
        <f aca="false">'Zadávací a výstupní list'!H86</f>
        <v>0</v>
      </c>
    </row>
    <row r="87" customFormat="false" ht="12.75" hidden="false" customHeight="false" outlineLevel="0" collapsed="false">
      <c r="A87" s="0" t="n">
        <f aca="false">'Zadávací a výstupní list'!A87</f>
        <v>0</v>
      </c>
      <c r="B87" s="47" t="n">
        <f aca="false">'Zadávací a výstupní list'!B87</f>
        <v>0</v>
      </c>
      <c r="C87" s="47" t="n">
        <f aca="false">'Zadávací a výstupní list'!C87</f>
        <v>0</v>
      </c>
      <c r="D87" s="47" t="n">
        <f aca="false">'Zadávací a výstupní list'!D87</f>
        <v>0</v>
      </c>
      <c r="E87" s="47" t="n">
        <f aca="false">'Zadávací a výstupní list'!E87</f>
        <v>0</v>
      </c>
      <c r="F87" s="47" t="n">
        <f aca="false">'Zadávací a výstupní list'!F87</f>
        <v>0</v>
      </c>
      <c r="G87" s="47" t="n">
        <f aca="false">'Zadávací a výstupní list'!G87</f>
        <v>0</v>
      </c>
      <c r="H87" s="47" t="n">
        <f aca="false">'Zadávací a výstupní list'!H87</f>
        <v>0</v>
      </c>
    </row>
    <row r="88" customFormat="false" ht="12.75" hidden="false" customHeight="false" outlineLevel="0" collapsed="false">
      <c r="A88" s="0" t="n">
        <f aca="false">'Zadávací a výstupní list'!A88</f>
        <v>0</v>
      </c>
      <c r="B88" s="47" t="n">
        <f aca="false">'Zadávací a výstupní list'!B88</f>
        <v>0</v>
      </c>
      <c r="C88" s="47" t="n">
        <f aca="false">'Zadávací a výstupní list'!C88</f>
        <v>0</v>
      </c>
      <c r="D88" s="47" t="n">
        <f aca="false">'Zadávací a výstupní list'!D88</f>
        <v>0</v>
      </c>
      <c r="E88" s="47" t="n">
        <f aca="false">'Zadávací a výstupní list'!E88</f>
        <v>0</v>
      </c>
      <c r="F88" s="47" t="n">
        <f aca="false">'Zadávací a výstupní list'!F88</f>
        <v>0</v>
      </c>
      <c r="G88" s="47" t="n">
        <f aca="false">'Zadávací a výstupní list'!G88</f>
        <v>0</v>
      </c>
      <c r="H88" s="47" t="n">
        <f aca="false">'Zadávací a výstupní list'!H88</f>
        <v>0</v>
      </c>
    </row>
    <row r="89" customFormat="false" ht="12.75" hidden="false" customHeight="false" outlineLevel="0" collapsed="false">
      <c r="A89" s="0" t="n">
        <f aca="false">'Zadávací a výstupní list'!A89</f>
        <v>0</v>
      </c>
      <c r="B89" s="47" t="n">
        <f aca="false">'Zadávací a výstupní list'!B89</f>
        <v>0</v>
      </c>
      <c r="C89" s="47" t="n">
        <f aca="false">'Zadávací a výstupní list'!C89</f>
        <v>0</v>
      </c>
      <c r="D89" s="47" t="n">
        <f aca="false">'Zadávací a výstupní list'!D89</f>
        <v>0</v>
      </c>
      <c r="E89" s="47" t="n">
        <f aca="false">'Zadávací a výstupní list'!E89</f>
        <v>0</v>
      </c>
      <c r="F89" s="47" t="n">
        <f aca="false">'Zadávací a výstupní list'!F89</f>
        <v>0</v>
      </c>
      <c r="G89" s="47" t="n">
        <f aca="false">'Zadávací a výstupní list'!G89</f>
        <v>0</v>
      </c>
      <c r="H89" s="47" t="n">
        <f aca="false">'Zadávací a výstupní list'!H89</f>
        <v>0</v>
      </c>
    </row>
    <row r="90" customFormat="false" ht="12.75" hidden="false" customHeight="false" outlineLevel="0" collapsed="false">
      <c r="A90" s="0" t="n">
        <f aca="false">'Zadávací a výstupní list'!A90</f>
        <v>0</v>
      </c>
      <c r="B90" s="47" t="n">
        <f aca="false">'Zadávací a výstupní list'!B90</f>
        <v>0</v>
      </c>
      <c r="C90" s="47" t="n">
        <f aca="false">'Zadávací a výstupní list'!C90</f>
        <v>0</v>
      </c>
      <c r="D90" s="47" t="n">
        <f aca="false">'Zadávací a výstupní list'!D90</f>
        <v>0</v>
      </c>
      <c r="E90" s="47" t="n">
        <f aca="false">'Zadávací a výstupní list'!E90</f>
        <v>0</v>
      </c>
      <c r="F90" s="47" t="n">
        <f aca="false">'Zadávací a výstupní list'!F90</f>
        <v>0</v>
      </c>
      <c r="G90" s="47" t="n">
        <f aca="false">'Zadávací a výstupní list'!G90</f>
        <v>0</v>
      </c>
      <c r="H90" s="47" t="n">
        <f aca="false">'Zadávací a výstupní list'!H90</f>
        <v>0</v>
      </c>
    </row>
    <row r="91" customFormat="false" ht="12.75" hidden="false" customHeight="false" outlineLevel="0" collapsed="false">
      <c r="A91" s="0" t="n">
        <f aca="false">'Zadávací a výstupní list'!A91</f>
        <v>0</v>
      </c>
      <c r="B91" s="47" t="n">
        <f aca="false">'Zadávací a výstupní list'!B91</f>
        <v>0</v>
      </c>
      <c r="C91" s="47" t="n">
        <f aca="false">'Zadávací a výstupní list'!C91</f>
        <v>0</v>
      </c>
      <c r="D91" s="47" t="n">
        <f aca="false">'Zadávací a výstupní list'!D91</f>
        <v>0</v>
      </c>
      <c r="E91" s="47" t="n">
        <f aca="false">'Zadávací a výstupní list'!E91</f>
        <v>0</v>
      </c>
      <c r="F91" s="47" t="n">
        <f aca="false">'Zadávací a výstupní list'!F91</f>
        <v>0</v>
      </c>
      <c r="G91" s="47" t="n">
        <f aca="false">'Zadávací a výstupní list'!G91</f>
        <v>0</v>
      </c>
      <c r="H91" s="47" t="n">
        <f aca="false">'Zadávací a výstupní list'!H91</f>
        <v>0</v>
      </c>
    </row>
    <row r="92" customFormat="false" ht="12.75" hidden="false" customHeight="false" outlineLevel="0" collapsed="false">
      <c r="A92" s="0" t="n">
        <f aca="false">'Zadávací a výstupní list'!A92</f>
        <v>0</v>
      </c>
      <c r="B92" s="47" t="n">
        <f aca="false">'Zadávací a výstupní list'!B92</f>
        <v>0</v>
      </c>
      <c r="C92" s="47" t="n">
        <f aca="false">'Zadávací a výstupní list'!C92</f>
        <v>0</v>
      </c>
      <c r="D92" s="47" t="n">
        <f aca="false">'Zadávací a výstupní list'!D92</f>
        <v>0</v>
      </c>
      <c r="E92" s="47" t="n">
        <f aca="false">'Zadávací a výstupní list'!E92</f>
        <v>0</v>
      </c>
      <c r="F92" s="47" t="n">
        <f aca="false">'Zadávací a výstupní list'!F92</f>
        <v>0</v>
      </c>
      <c r="G92" s="47" t="n">
        <f aca="false">'Zadávací a výstupní list'!G92</f>
        <v>0</v>
      </c>
      <c r="H92" s="47" t="n">
        <f aca="false">'Zadávací a výstupní list'!H92</f>
        <v>0</v>
      </c>
    </row>
    <row r="93" customFormat="false" ht="12.75" hidden="false" customHeight="false" outlineLevel="0" collapsed="false">
      <c r="A93" s="0" t="n">
        <f aca="false">'Zadávací a výstupní list'!A93</f>
        <v>0</v>
      </c>
      <c r="B93" s="47" t="n">
        <f aca="false">'Zadávací a výstupní list'!B93</f>
        <v>0</v>
      </c>
      <c r="C93" s="47" t="n">
        <f aca="false">'Zadávací a výstupní list'!C93</f>
        <v>0</v>
      </c>
      <c r="D93" s="47" t="n">
        <f aca="false">'Zadávací a výstupní list'!D93</f>
        <v>0</v>
      </c>
      <c r="E93" s="47" t="n">
        <f aca="false">'Zadávací a výstupní list'!E93</f>
        <v>0</v>
      </c>
      <c r="F93" s="47" t="n">
        <f aca="false">'Zadávací a výstupní list'!F93</f>
        <v>0</v>
      </c>
      <c r="G93" s="47" t="n">
        <f aca="false">'Zadávací a výstupní list'!G93</f>
        <v>0</v>
      </c>
      <c r="H93" s="47" t="n">
        <f aca="false">'Zadávací a výstupní list'!H93</f>
        <v>0</v>
      </c>
    </row>
    <row r="94" customFormat="false" ht="12.75" hidden="false" customHeight="false" outlineLevel="0" collapsed="false">
      <c r="A94" s="0" t="n">
        <f aca="false">'Zadávací a výstupní list'!A94</f>
        <v>0</v>
      </c>
      <c r="B94" s="47" t="n">
        <f aca="false">'Zadávací a výstupní list'!B94</f>
        <v>0</v>
      </c>
      <c r="C94" s="47" t="n">
        <f aca="false">'Zadávací a výstupní list'!C94</f>
        <v>0</v>
      </c>
      <c r="D94" s="47" t="n">
        <f aca="false">'Zadávací a výstupní list'!D94</f>
        <v>0</v>
      </c>
      <c r="E94" s="47" t="n">
        <f aca="false">'Zadávací a výstupní list'!E94</f>
        <v>0</v>
      </c>
      <c r="F94" s="47" t="n">
        <f aca="false">'Zadávací a výstupní list'!F94</f>
        <v>0</v>
      </c>
      <c r="G94" s="47" t="n">
        <f aca="false">'Zadávací a výstupní list'!G94</f>
        <v>0</v>
      </c>
      <c r="H94" s="47" t="n">
        <f aca="false">'Zadávací a výstupní list'!H94</f>
        <v>0</v>
      </c>
    </row>
    <row r="95" customFormat="false" ht="12.75" hidden="false" customHeight="false" outlineLevel="0" collapsed="false">
      <c r="A95" s="0" t="n">
        <f aca="false">'Zadávací a výstupní list'!A95</f>
        <v>0</v>
      </c>
      <c r="B95" s="47" t="n">
        <f aca="false">'Zadávací a výstupní list'!B95</f>
        <v>0</v>
      </c>
      <c r="C95" s="47" t="n">
        <f aca="false">'Zadávací a výstupní list'!C95</f>
        <v>0</v>
      </c>
      <c r="D95" s="47" t="n">
        <f aca="false">'Zadávací a výstupní list'!D95</f>
        <v>0</v>
      </c>
      <c r="E95" s="47" t="n">
        <f aca="false">'Zadávací a výstupní list'!E95</f>
        <v>0</v>
      </c>
      <c r="F95" s="47" t="n">
        <f aca="false">'Zadávací a výstupní list'!F95</f>
        <v>0</v>
      </c>
      <c r="G95" s="47" t="n">
        <f aca="false">'Zadávací a výstupní list'!G95</f>
        <v>0</v>
      </c>
      <c r="H95" s="47" t="n">
        <f aca="false">'Zadávací a výstupní list'!H95</f>
        <v>0</v>
      </c>
    </row>
    <row r="96" customFormat="false" ht="12.75" hidden="false" customHeight="false" outlineLevel="0" collapsed="false">
      <c r="A96" s="0" t="n">
        <f aca="false">'Zadávací a výstupní list'!A96</f>
        <v>0</v>
      </c>
      <c r="B96" s="47" t="n">
        <f aca="false">'Zadávací a výstupní list'!B96</f>
        <v>0</v>
      </c>
      <c r="C96" s="47" t="n">
        <f aca="false">'Zadávací a výstupní list'!C96</f>
        <v>0</v>
      </c>
      <c r="D96" s="47" t="n">
        <f aca="false">'Zadávací a výstupní list'!D96</f>
        <v>0</v>
      </c>
      <c r="E96" s="47" t="n">
        <f aca="false">'Zadávací a výstupní list'!E96</f>
        <v>0</v>
      </c>
      <c r="F96" s="47" t="n">
        <f aca="false">'Zadávací a výstupní list'!F96</f>
        <v>0</v>
      </c>
      <c r="G96" s="47" t="n">
        <f aca="false">'Zadávací a výstupní list'!G96</f>
        <v>0</v>
      </c>
      <c r="H96" s="47" t="n">
        <f aca="false">'Zadávací a výstupní list'!H96</f>
        <v>0</v>
      </c>
    </row>
    <row r="97" customFormat="false" ht="12.75" hidden="false" customHeight="false" outlineLevel="0" collapsed="false">
      <c r="A97" s="0" t="n">
        <f aca="false">'Zadávací a výstupní list'!A97</f>
        <v>0</v>
      </c>
      <c r="B97" s="47" t="n">
        <f aca="false">'Zadávací a výstupní list'!B97</f>
        <v>0</v>
      </c>
      <c r="C97" s="47" t="n">
        <f aca="false">'Zadávací a výstupní list'!C97</f>
        <v>0</v>
      </c>
      <c r="D97" s="47" t="n">
        <f aca="false">'Zadávací a výstupní list'!D97</f>
        <v>0</v>
      </c>
      <c r="E97" s="47" t="n">
        <f aca="false">'Zadávací a výstupní list'!E97</f>
        <v>0</v>
      </c>
      <c r="F97" s="47" t="n">
        <f aca="false">'Zadávací a výstupní list'!F97</f>
        <v>0</v>
      </c>
      <c r="G97" s="47" t="n">
        <f aca="false">'Zadávací a výstupní list'!G97</f>
        <v>0</v>
      </c>
      <c r="H97" s="47" t="n">
        <f aca="false">'Zadávací a výstupní list'!H97</f>
        <v>0</v>
      </c>
    </row>
    <row r="98" customFormat="false" ht="12.75" hidden="false" customHeight="false" outlineLevel="0" collapsed="false">
      <c r="A98" s="0" t="n">
        <f aca="false">'Zadávací a výstupní list'!A98</f>
        <v>0</v>
      </c>
      <c r="B98" s="47" t="n">
        <f aca="false">'Zadávací a výstupní list'!B98</f>
        <v>0</v>
      </c>
      <c r="C98" s="47" t="n">
        <f aca="false">'Zadávací a výstupní list'!C98</f>
        <v>0</v>
      </c>
      <c r="D98" s="47" t="n">
        <f aca="false">'Zadávací a výstupní list'!D98</f>
        <v>0</v>
      </c>
      <c r="E98" s="47" t="n">
        <f aca="false">'Zadávací a výstupní list'!E98</f>
        <v>0</v>
      </c>
      <c r="F98" s="47" t="n">
        <f aca="false">'Zadávací a výstupní list'!F98</f>
        <v>0</v>
      </c>
      <c r="G98" s="47" t="n">
        <f aca="false">'Zadávací a výstupní list'!G98</f>
        <v>0</v>
      </c>
      <c r="H98" s="47" t="n">
        <f aca="false">'Zadávací a výstupní list'!H98</f>
        <v>0</v>
      </c>
    </row>
    <row r="99" customFormat="false" ht="12.75" hidden="false" customHeight="false" outlineLevel="0" collapsed="false">
      <c r="A99" s="0" t="n">
        <f aca="false">'Zadávací a výstupní list'!A99</f>
        <v>0</v>
      </c>
      <c r="B99" s="47" t="n">
        <f aca="false">'Zadávací a výstupní list'!B99</f>
        <v>0</v>
      </c>
      <c r="C99" s="47" t="n">
        <f aca="false">'Zadávací a výstupní list'!C99</f>
        <v>0</v>
      </c>
      <c r="D99" s="47" t="n">
        <f aca="false">'Zadávací a výstupní list'!D99</f>
        <v>0</v>
      </c>
      <c r="E99" s="47" t="n">
        <f aca="false">'Zadávací a výstupní list'!E99</f>
        <v>0</v>
      </c>
      <c r="F99" s="47" t="n">
        <f aca="false">'Zadávací a výstupní list'!F99</f>
        <v>0</v>
      </c>
      <c r="G99" s="47" t="n">
        <f aca="false">'Zadávací a výstupní list'!G99</f>
        <v>0</v>
      </c>
      <c r="H99" s="47" t="n">
        <f aca="false">'Zadávací a výstupní list'!H99</f>
        <v>0</v>
      </c>
    </row>
    <row r="100" customFormat="false" ht="12.75" hidden="false" customHeight="false" outlineLevel="0" collapsed="false">
      <c r="A100" s="0" t="n">
        <f aca="false">'Zadávací a výstupní list'!A100</f>
        <v>0</v>
      </c>
      <c r="B100" s="47" t="n">
        <f aca="false">'Zadávací a výstupní list'!B100</f>
        <v>0</v>
      </c>
      <c r="C100" s="47" t="n">
        <f aca="false">'Zadávací a výstupní list'!C100</f>
        <v>0</v>
      </c>
      <c r="D100" s="47" t="n">
        <f aca="false">'Zadávací a výstupní list'!D100</f>
        <v>0</v>
      </c>
      <c r="E100" s="47" t="n">
        <f aca="false">'Zadávací a výstupní list'!E100</f>
        <v>0</v>
      </c>
      <c r="F100" s="47" t="n">
        <f aca="false">'Zadávací a výstupní list'!F100</f>
        <v>0</v>
      </c>
      <c r="G100" s="47" t="n">
        <f aca="false">'Zadávací a výstupní list'!G100</f>
        <v>0</v>
      </c>
      <c r="H100" s="47" t="n">
        <f aca="false">'Zadávací a výstupní list'!H100</f>
        <v>0</v>
      </c>
    </row>
    <row r="101" customFormat="false" ht="12.75" hidden="false" customHeight="false" outlineLevel="0" collapsed="false">
      <c r="A101" s="0" t="n">
        <f aca="false">'Zadávací a výstupní list'!A101</f>
        <v>0</v>
      </c>
      <c r="B101" s="47" t="n">
        <f aca="false">'Zadávací a výstupní list'!B101</f>
        <v>0</v>
      </c>
      <c r="C101" s="47" t="n">
        <f aca="false">'Zadávací a výstupní list'!C101</f>
        <v>0</v>
      </c>
      <c r="D101" s="47" t="n">
        <f aca="false">'Zadávací a výstupní list'!D101</f>
        <v>0</v>
      </c>
      <c r="E101" s="47" t="n">
        <f aca="false">'Zadávací a výstupní list'!E101</f>
        <v>0</v>
      </c>
      <c r="F101" s="47" t="n">
        <f aca="false">'Zadávací a výstupní list'!F101</f>
        <v>0</v>
      </c>
      <c r="G101" s="47" t="n">
        <f aca="false">'Zadávací a výstupní list'!G101</f>
        <v>0</v>
      </c>
      <c r="H101" s="47" t="n">
        <f aca="false">'Zadávací a výstupní list'!H101</f>
        <v>0</v>
      </c>
    </row>
    <row r="102" customFormat="false" ht="12.75" hidden="false" customHeight="false" outlineLevel="0" collapsed="false">
      <c r="A102" s="0" t="n">
        <f aca="false">'Zadávací a výstupní list'!A102</f>
        <v>0</v>
      </c>
      <c r="B102" s="47" t="n">
        <f aca="false">'Zadávací a výstupní list'!B102</f>
        <v>0</v>
      </c>
      <c r="C102" s="47" t="n">
        <f aca="false">'Zadávací a výstupní list'!C102</f>
        <v>0</v>
      </c>
      <c r="D102" s="47" t="n">
        <f aca="false">'Zadávací a výstupní list'!D102</f>
        <v>0</v>
      </c>
      <c r="E102" s="47" t="n">
        <f aca="false">'Zadávací a výstupní list'!E102</f>
        <v>0</v>
      </c>
      <c r="F102" s="47" t="n">
        <f aca="false">'Zadávací a výstupní list'!F102</f>
        <v>0</v>
      </c>
      <c r="G102" s="47" t="n">
        <f aca="false">'Zadávací a výstupní list'!G102</f>
        <v>0</v>
      </c>
      <c r="H102" s="47" t="n">
        <f aca="false">'Zadávací a výstupní list'!H102</f>
        <v>0</v>
      </c>
    </row>
    <row r="103" customFormat="false" ht="12.75" hidden="false" customHeight="false" outlineLevel="0" collapsed="false">
      <c r="A103" s="0" t="n">
        <f aca="false">'Zadávací a výstupní list'!A103</f>
        <v>0</v>
      </c>
      <c r="B103" s="47" t="n">
        <f aca="false">'Zadávací a výstupní list'!B103</f>
        <v>0</v>
      </c>
      <c r="C103" s="47" t="n">
        <f aca="false">'Zadávací a výstupní list'!C103</f>
        <v>0</v>
      </c>
      <c r="D103" s="47" t="n">
        <f aca="false">'Zadávací a výstupní list'!D103</f>
        <v>0</v>
      </c>
      <c r="E103" s="47" t="n">
        <f aca="false">'Zadávací a výstupní list'!E103</f>
        <v>0</v>
      </c>
      <c r="F103" s="47" t="n">
        <f aca="false">'Zadávací a výstupní list'!F103</f>
        <v>0</v>
      </c>
      <c r="G103" s="47" t="n">
        <f aca="false">'Zadávací a výstupní list'!G103</f>
        <v>0</v>
      </c>
      <c r="H103" s="47" t="n">
        <f aca="false">'Zadávací a výstupní list'!H103</f>
        <v>0</v>
      </c>
    </row>
    <row r="104" customFormat="false" ht="12.75" hidden="false" customHeight="false" outlineLevel="0" collapsed="false">
      <c r="A104" s="0" t="n">
        <f aca="false">'Zadávací a výstupní list'!A104</f>
        <v>0</v>
      </c>
      <c r="B104" s="47" t="n">
        <f aca="false">'Zadávací a výstupní list'!B104</f>
        <v>0</v>
      </c>
      <c r="C104" s="47" t="n">
        <f aca="false">'Zadávací a výstupní list'!C104</f>
        <v>0</v>
      </c>
      <c r="D104" s="47" t="n">
        <f aca="false">'Zadávací a výstupní list'!D104</f>
        <v>0</v>
      </c>
      <c r="E104" s="47" t="n">
        <f aca="false">'Zadávací a výstupní list'!E104</f>
        <v>0</v>
      </c>
      <c r="F104" s="47" t="n">
        <f aca="false">'Zadávací a výstupní list'!F104</f>
        <v>0</v>
      </c>
      <c r="G104" s="47" t="n">
        <f aca="false">'Zadávací a výstupní list'!G104</f>
        <v>0</v>
      </c>
      <c r="H104" s="47" t="n">
        <f aca="false">'Zadávací a výstupní list'!H104</f>
        <v>0</v>
      </c>
    </row>
    <row r="105" customFormat="false" ht="12.75" hidden="false" customHeight="false" outlineLevel="0" collapsed="false">
      <c r="A105" s="0" t="n">
        <f aca="false">'Zadávací a výstupní list'!A105</f>
        <v>0</v>
      </c>
      <c r="B105" s="47" t="n">
        <f aca="false">'Zadávací a výstupní list'!B105</f>
        <v>0</v>
      </c>
      <c r="C105" s="47" t="n">
        <f aca="false">'Zadávací a výstupní list'!C105</f>
        <v>0</v>
      </c>
      <c r="D105" s="47" t="n">
        <f aca="false">'Zadávací a výstupní list'!D105</f>
        <v>0</v>
      </c>
      <c r="E105" s="47" t="n">
        <f aca="false">'Zadávací a výstupní list'!E105</f>
        <v>0</v>
      </c>
      <c r="F105" s="47" t="n">
        <f aca="false">'Zadávací a výstupní list'!F105</f>
        <v>0</v>
      </c>
      <c r="G105" s="47" t="n">
        <f aca="false">'Zadávací a výstupní list'!G105</f>
        <v>0</v>
      </c>
      <c r="H105" s="47" t="n">
        <f aca="false">'Zadávací a výstupní list'!H105</f>
        <v>0</v>
      </c>
    </row>
    <row r="106" customFormat="false" ht="12.75" hidden="false" customHeight="false" outlineLevel="0" collapsed="false">
      <c r="A106" s="0" t="n">
        <f aca="false">'Zadávací a výstupní list'!A106</f>
        <v>0</v>
      </c>
      <c r="B106" s="47" t="n">
        <f aca="false">'Zadávací a výstupní list'!B106</f>
        <v>0</v>
      </c>
      <c r="C106" s="47" t="n">
        <f aca="false">'Zadávací a výstupní list'!C106</f>
        <v>0</v>
      </c>
      <c r="D106" s="47" t="n">
        <f aca="false">'Zadávací a výstupní list'!D106</f>
        <v>0</v>
      </c>
      <c r="E106" s="47" t="n">
        <f aca="false">'Zadávací a výstupní list'!E106</f>
        <v>0</v>
      </c>
      <c r="F106" s="47" t="n">
        <f aca="false">'Zadávací a výstupní list'!F106</f>
        <v>0</v>
      </c>
      <c r="G106" s="47" t="n">
        <f aca="false">'Zadávací a výstupní list'!G106</f>
        <v>0</v>
      </c>
      <c r="H106" s="47" t="n">
        <f aca="false">'Zadávací a výstupní list'!H106</f>
        <v>0</v>
      </c>
    </row>
    <row r="107" customFormat="false" ht="12.75" hidden="false" customHeight="false" outlineLevel="0" collapsed="false">
      <c r="A107" s="0" t="n">
        <f aca="false">'Zadávací a výstupní list'!A107</f>
        <v>0</v>
      </c>
      <c r="B107" s="47" t="n">
        <f aca="false">'Zadávací a výstupní list'!B107</f>
        <v>0</v>
      </c>
      <c r="C107" s="47" t="n">
        <f aca="false">'Zadávací a výstupní list'!C107</f>
        <v>0</v>
      </c>
      <c r="D107" s="47" t="n">
        <f aca="false">'Zadávací a výstupní list'!D107</f>
        <v>0</v>
      </c>
      <c r="E107" s="47" t="n">
        <f aca="false">'Zadávací a výstupní list'!E107</f>
        <v>0</v>
      </c>
      <c r="F107" s="47" t="n">
        <f aca="false">'Zadávací a výstupní list'!F107</f>
        <v>0</v>
      </c>
      <c r="G107" s="47" t="n">
        <f aca="false">'Zadávací a výstupní list'!G107</f>
        <v>0</v>
      </c>
      <c r="H107" s="47" t="n">
        <f aca="false">'Zadávací a výstupní list'!H107</f>
        <v>0</v>
      </c>
    </row>
    <row r="108" customFormat="false" ht="12.75" hidden="false" customHeight="false" outlineLevel="0" collapsed="false">
      <c r="A108" s="0" t="n">
        <f aca="false">'Zadávací a výstupní list'!A108</f>
        <v>0</v>
      </c>
      <c r="B108" s="47" t="n">
        <f aca="false">'Zadávací a výstupní list'!B108</f>
        <v>0</v>
      </c>
      <c r="C108" s="47" t="n">
        <f aca="false">'Zadávací a výstupní list'!C108</f>
        <v>0</v>
      </c>
      <c r="D108" s="47" t="n">
        <f aca="false">'Zadávací a výstupní list'!D108</f>
        <v>0</v>
      </c>
      <c r="E108" s="47" t="n">
        <f aca="false">'Zadávací a výstupní list'!E108</f>
        <v>0</v>
      </c>
      <c r="F108" s="47" t="n">
        <f aca="false">'Zadávací a výstupní list'!F108</f>
        <v>0</v>
      </c>
      <c r="G108" s="47" t="n">
        <f aca="false">'Zadávací a výstupní list'!G108</f>
        <v>0</v>
      </c>
      <c r="H108" s="47" t="n">
        <f aca="false">'Zadávací a výstupní list'!H108</f>
        <v>0</v>
      </c>
    </row>
    <row r="109" customFormat="false" ht="12.75" hidden="false" customHeight="false" outlineLevel="0" collapsed="false">
      <c r="A109" s="0" t="n">
        <f aca="false">'Zadávací a výstupní list'!A109</f>
        <v>0</v>
      </c>
      <c r="B109" s="47" t="n">
        <f aca="false">'Zadávací a výstupní list'!B109</f>
        <v>0</v>
      </c>
      <c r="C109" s="47" t="n">
        <f aca="false">'Zadávací a výstupní list'!C109</f>
        <v>0</v>
      </c>
      <c r="D109" s="47" t="n">
        <f aca="false">'Zadávací a výstupní list'!D109</f>
        <v>0</v>
      </c>
      <c r="E109" s="47" t="n">
        <f aca="false">'Zadávací a výstupní list'!E109</f>
        <v>0</v>
      </c>
      <c r="F109" s="47" t="n">
        <f aca="false">'Zadávací a výstupní list'!F109</f>
        <v>0</v>
      </c>
      <c r="G109" s="47" t="n">
        <f aca="false">'Zadávací a výstupní list'!G109</f>
        <v>0</v>
      </c>
      <c r="H109" s="47" t="n">
        <f aca="false">'Zadávací a výstupní list'!H109</f>
        <v>0</v>
      </c>
    </row>
    <row r="110" customFormat="false" ht="12.75" hidden="false" customHeight="false" outlineLevel="0" collapsed="false">
      <c r="A110" s="0" t="n">
        <f aca="false">'Zadávací a výstupní list'!A110</f>
        <v>0</v>
      </c>
      <c r="B110" s="47" t="n">
        <f aca="false">'Zadávací a výstupní list'!B110</f>
        <v>0</v>
      </c>
      <c r="C110" s="47" t="n">
        <f aca="false">'Zadávací a výstupní list'!C110</f>
        <v>0</v>
      </c>
      <c r="D110" s="47" t="n">
        <f aca="false">'Zadávací a výstupní list'!D110</f>
        <v>0</v>
      </c>
      <c r="E110" s="47" t="n">
        <f aca="false">'Zadávací a výstupní list'!E110</f>
        <v>0</v>
      </c>
      <c r="F110" s="47" t="n">
        <f aca="false">'Zadávací a výstupní list'!F110</f>
        <v>0</v>
      </c>
      <c r="G110" s="47" t="n">
        <f aca="false">'Zadávací a výstupní list'!G110</f>
        <v>0</v>
      </c>
      <c r="H110" s="47" t="n">
        <f aca="false">'Zadávací a výstupní list'!H110</f>
        <v>0</v>
      </c>
    </row>
    <row r="111" customFormat="false" ht="12.75" hidden="false" customHeight="false" outlineLevel="0" collapsed="false">
      <c r="A111" s="0" t="n">
        <f aca="false">'Zadávací a výstupní list'!A111</f>
        <v>0</v>
      </c>
      <c r="B111" s="47" t="n">
        <f aca="false">'Zadávací a výstupní list'!B111</f>
        <v>0</v>
      </c>
      <c r="C111" s="47" t="n">
        <f aca="false">'Zadávací a výstupní list'!C111</f>
        <v>0</v>
      </c>
      <c r="D111" s="47" t="n">
        <f aca="false">'Zadávací a výstupní list'!D111</f>
        <v>0</v>
      </c>
      <c r="E111" s="47" t="n">
        <f aca="false">'Zadávací a výstupní list'!E111</f>
        <v>0</v>
      </c>
      <c r="F111" s="47" t="n">
        <f aca="false">'Zadávací a výstupní list'!F111</f>
        <v>0</v>
      </c>
      <c r="G111" s="47" t="n">
        <f aca="false">'Zadávací a výstupní list'!G111</f>
        <v>0</v>
      </c>
      <c r="H111" s="47" t="n">
        <f aca="false">'Zadávací a výstupní list'!H111</f>
        <v>0</v>
      </c>
    </row>
    <row r="112" customFormat="false" ht="12.75" hidden="false" customHeight="false" outlineLevel="0" collapsed="false">
      <c r="A112" s="0" t="n">
        <f aca="false">'Zadávací a výstupní list'!A112</f>
        <v>0</v>
      </c>
      <c r="B112" s="47" t="n">
        <f aca="false">'Zadávací a výstupní list'!B112</f>
        <v>0</v>
      </c>
      <c r="C112" s="47" t="n">
        <f aca="false">'Zadávací a výstupní list'!C112</f>
        <v>0</v>
      </c>
      <c r="D112" s="47" t="n">
        <f aca="false">'Zadávací a výstupní list'!D112</f>
        <v>0</v>
      </c>
      <c r="E112" s="47" t="n">
        <f aca="false">'Zadávací a výstupní list'!E112</f>
        <v>0</v>
      </c>
      <c r="F112" s="47" t="n">
        <f aca="false">'Zadávací a výstupní list'!F112</f>
        <v>0</v>
      </c>
      <c r="G112" s="47" t="n">
        <f aca="false">'Zadávací a výstupní list'!G112</f>
        <v>0</v>
      </c>
      <c r="H112" s="47" t="n">
        <f aca="false">'Zadávací a výstupní list'!H112</f>
        <v>0</v>
      </c>
    </row>
    <row r="113" customFormat="false" ht="12.75" hidden="false" customHeight="false" outlineLevel="0" collapsed="false">
      <c r="A113" s="0" t="n">
        <f aca="false">'Zadávací a výstupní list'!A113</f>
        <v>0</v>
      </c>
      <c r="B113" s="47" t="n">
        <f aca="false">'Zadávací a výstupní list'!B113</f>
        <v>0</v>
      </c>
      <c r="C113" s="47" t="n">
        <f aca="false">'Zadávací a výstupní list'!C113</f>
        <v>0</v>
      </c>
      <c r="D113" s="47" t="n">
        <f aca="false">'Zadávací a výstupní list'!D113</f>
        <v>0</v>
      </c>
      <c r="E113" s="47" t="n">
        <f aca="false">'Zadávací a výstupní list'!E113</f>
        <v>0</v>
      </c>
      <c r="F113" s="47" t="n">
        <f aca="false">'Zadávací a výstupní list'!F113</f>
        <v>0</v>
      </c>
      <c r="G113" s="47" t="n">
        <f aca="false">'Zadávací a výstupní list'!G113</f>
        <v>0</v>
      </c>
      <c r="H113" s="47" t="n">
        <f aca="false">'Zadávací a výstupní list'!H113</f>
        <v>0</v>
      </c>
    </row>
    <row r="114" customFormat="false" ht="12.75" hidden="false" customHeight="false" outlineLevel="0" collapsed="false">
      <c r="A114" s="0" t="n">
        <f aca="false">'Zadávací a výstupní list'!A114</f>
        <v>0</v>
      </c>
      <c r="B114" s="47" t="n">
        <f aca="false">'Zadávací a výstupní list'!B114</f>
        <v>0</v>
      </c>
      <c r="C114" s="47" t="n">
        <f aca="false">'Zadávací a výstupní list'!C114</f>
        <v>0</v>
      </c>
      <c r="D114" s="47" t="n">
        <f aca="false">'Zadávací a výstupní list'!D114</f>
        <v>0</v>
      </c>
      <c r="E114" s="47" t="n">
        <f aca="false">'Zadávací a výstupní list'!E114</f>
        <v>0</v>
      </c>
      <c r="F114" s="47" t="n">
        <f aca="false">'Zadávací a výstupní list'!F114</f>
        <v>0</v>
      </c>
      <c r="G114" s="47" t="n">
        <f aca="false">'Zadávací a výstupní list'!G114</f>
        <v>0</v>
      </c>
      <c r="H114" s="47" t="n">
        <f aca="false">'Zadávací a výstupní list'!H114</f>
        <v>0</v>
      </c>
    </row>
    <row r="115" customFormat="false" ht="12.75" hidden="false" customHeight="false" outlineLevel="0" collapsed="false">
      <c r="A115" s="0" t="n">
        <f aca="false">'Zadávací a výstupní list'!A115</f>
        <v>0</v>
      </c>
      <c r="B115" s="47" t="n">
        <f aca="false">'Zadávací a výstupní list'!B115</f>
        <v>0</v>
      </c>
      <c r="C115" s="47" t="n">
        <f aca="false">'Zadávací a výstupní list'!C115</f>
        <v>0</v>
      </c>
      <c r="D115" s="47" t="n">
        <f aca="false">'Zadávací a výstupní list'!D115</f>
        <v>0</v>
      </c>
      <c r="E115" s="47" t="n">
        <f aca="false">'Zadávací a výstupní list'!E115</f>
        <v>0</v>
      </c>
      <c r="F115" s="47" t="n">
        <f aca="false">'Zadávací a výstupní list'!F115</f>
        <v>0</v>
      </c>
      <c r="G115" s="47" t="n">
        <f aca="false">'Zadávací a výstupní list'!G115</f>
        <v>0</v>
      </c>
      <c r="H115" s="47" t="n">
        <f aca="false">'Zadávací a výstupní list'!H115</f>
        <v>0</v>
      </c>
    </row>
    <row r="116" customFormat="false" ht="12.75" hidden="false" customHeight="false" outlineLevel="0" collapsed="false">
      <c r="A116" s="0" t="n">
        <f aca="false">'Zadávací a výstupní list'!A116</f>
        <v>0</v>
      </c>
      <c r="B116" s="47" t="n">
        <f aca="false">'Zadávací a výstupní list'!B116</f>
        <v>0</v>
      </c>
      <c r="C116" s="47" t="n">
        <f aca="false">'Zadávací a výstupní list'!C116</f>
        <v>0</v>
      </c>
      <c r="D116" s="47" t="n">
        <f aca="false">'Zadávací a výstupní list'!D116</f>
        <v>0</v>
      </c>
      <c r="E116" s="47" t="n">
        <f aca="false">'Zadávací a výstupní list'!E116</f>
        <v>0</v>
      </c>
      <c r="F116" s="47" t="n">
        <f aca="false">'Zadávací a výstupní list'!F116</f>
        <v>0</v>
      </c>
      <c r="G116" s="47" t="n">
        <f aca="false">'Zadávací a výstupní list'!G116</f>
        <v>0</v>
      </c>
      <c r="H116" s="47" t="n">
        <f aca="false">'Zadávací a výstupní list'!H116</f>
        <v>0</v>
      </c>
    </row>
    <row r="117" customFormat="false" ht="12.75" hidden="false" customHeight="false" outlineLevel="0" collapsed="false">
      <c r="A117" s="0" t="n">
        <f aca="false">'Zadávací a výstupní list'!A117</f>
        <v>0</v>
      </c>
      <c r="B117" s="47" t="n">
        <f aca="false">'Zadávací a výstupní list'!B117</f>
        <v>0</v>
      </c>
      <c r="C117" s="47" t="n">
        <f aca="false">'Zadávací a výstupní list'!C117</f>
        <v>0</v>
      </c>
      <c r="D117" s="47" t="n">
        <f aca="false">'Zadávací a výstupní list'!D117</f>
        <v>0</v>
      </c>
      <c r="E117" s="47" t="n">
        <f aca="false">'Zadávací a výstupní list'!E117</f>
        <v>0</v>
      </c>
      <c r="F117" s="47" t="n">
        <f aca="false">'Zadávací a výstupní list'!F117</f>
        <v>0</v>
      </c>
      <c r="G117" s="47" t="n">
        <f aca="false">'Zadávací a výstupní list'!G117</f>
        <v>0</v>
      </c>
      <c r="H117" s="47" t="n">
        <f aca="false">'Zadávací a výstupní list'!H117</f>
        <v>0</v>
      </c>
    </row>
    <row r="118" customFormat="false" ht="12.75" hidden="false" customHeight="false" outlineLevel="0" collapsed="false">
      <c r="A118" s="0" t="n">
        <f aca="false">'Zadávací a výstupní list'!A118</f>
        <v>0</v>
      </c>
      <c r="B118" s="47" t="n">
        <f aca="false">'Zadávací a výstupní list'!B118</f>
        <v>0</v>
      </c>
      <c r="C118" s="47" t="n">
        <f aca="false">'Zadávací a výstupní list'!C118</f>
        <v>0</v>
      </c>
      <c r="D118" s="47" t="n">
        <f aca="false">'Zadávací a výstupní list'!D118</f>
        <v>0</v>
      </c>
      <c r="E118" s="47" t="n">
        <f aca="false">'Zadávací a výstupní list'!E118</f>
        <v>0</v>
      </c>
      <c r="F118" s="47" t="n">
        <f aca="false">'Zadávací a výstupní list'!F118</f>
        <v>0</v>
      </c>
      <c r="G118" s="47" t="n">
        <f aca="false">'Zadávací a výstupní list'!G118</f>
        <v>0</v>
      </c>
      <c r="H118" s="47" t="n">
        <f aca="false">'Zadávací a výstupní list'!H118</f>
        <v>0</v>
      </c>
    </row>
    <row r="119" customFormat="false" ht="12.75" hidden="false" customHeight="false" outlineLevel="0" collapsed="false">
      <c r="A119" s="0" t="n">
        <f aca="false">'Zadávací a výstupní list'!A119</f>
        <v>0</v>
      </c>
      <c r="B119" s="47" t="n">
        <f aca="false">'Zadávací a výstupní list'!B119</f>
        <v>0</v>
      </c>
      <c r="C119" s="47" t="n">
        <f aca="false">'Zadávací a výstupní list'!C119</f>
        <v>0</v>
      </c>
      <c r="D119" s="47" t="n">
        <f aca="false">'Zadávací a výstupní list'!D119</f>
        <v>0</v>
      </c>
      <c r="E119" s="47" t="n">
        <f aca="false">'Zadávací a výstupní list'!E119</f>
        <v>0</v>
      </c>
      <c r="F119" s="47" t="n">
        <f aca="false">'Zadávací a výstupní list'!F119</f>
        <v>0</v>
      </c>
      <c r="G119" s="47" t="n">
        <f aca="false">'Zadávací a výstupní list'!G119</f>
        <v>0</v>
      </c>
      <c r="H119" s="47" t="n">
        <f aca="false">'Zadávací a výstupní list'!H119</f>
        <v>0</v>
      </c>
    </row>
    <row r="120" customFormat="false" ht="12.75" hidden="false" customHeight="false" outlineLevel="0" collapsed="false">
      <c r="A120" s="0" t="n">
        <f aca="false">'Zadávací a výstupní list'!A120</f>
        <v>0</v>
      </c>
      <c r="B120" s="47" t="n">
        <f aca="false">'Zadávací a výstupní list'!B120</f>
        <v>0</v>
      </c>
      <c r="C120" s="47" t="n">
        <f aca="false">'Zadávací a výstupní list'!C120</f>
        <v>0</v>
      </c>
      <c r="D120" s="47" t="n">
        <f aca="false">'Zadávací a výstupní list'!D120</f>
        <v>0</v>
      </c>
      <c r="E120" s="47" t="n">
        <f aca="false">'Zadávací a výstupní list'!E120</f>
        <v>0</v>
      </c>
      <c r="F120" s="47" t="n">
        <f aca="false">'Zadávací a výstupní list'!F120</f>
        <v>0</v>
      </c>
      <c r="G120" s="47" t="n">
        <f aca="false">'Zadávací a výstupní list'!G120</f>
        <v>0</v>
      </c>
      <c r="H120" s="47" t="n">
        <f aca="false">'Zadávací a výstupní list'!H120</f>
        <v>0</v>
      </c>
    </row>
    <row r="121" customFormat="false" ht="12.75" hidden="false" customHeight="false" outlineLevel="0" collapsed="false">
      <c r="A121" s="0" t="n">
        <f aca="false">'Zadávací a výstupní list'!A121</f>
        <v>0</v>
      </c>
      <c r="B121" s="47" t="n">
        <f aca="false">'Zadávací a výstupní list'!B121</f>
        <v>0</v>
      </c>
      <c r="C121" s="47" t="n">
        <f aca="false">'Zadávací a výstupní list'!C121</f>
        <v>0</v>
      </c>
      <c r="D121" s="47" t="n">
        <f aca="false">'Zadávací a výstupní list'!D121</f>
        <v>0</v>
      </c>
      <c r="E121" s="47" t="n">
        <f aca="false">'Zadávací a výstupní list'!E121</f>
        <v>0</v>
      </c>
      <c r="F121" s="47" t="n">
        <f aca="false">'Zadávací a výstupní list'!F121</f>
        <v>0</v>
      </c>
      <c r="G121" s="47" t="n">
        <f aca="false">'Zadávací a výstupní list'!G121</f>
        <v>0</v>
      </c>
      <c r="H121" s="47" t="n">
        <f aca="false">'Zadávací a výstupní list'!H121</f>
        <v>0</v>
      </c>
    </row>
    <row r="122" customFormat="false" ht="12.75" hidden="false" customHeight="false" outlineLevel="0" collapsed="false">
      <c r="A122" s="0" t="n">
        <f aca="false">'Zadávací a výstupní list'!A122</f>
        <v>0</v>
      </c>
      <c r="B122" s="47" t="n">
        <f aca="false">'Zadávací a výstupní list'!B122</f>
        <v>0</v>
      </c>
      <c r="C122" s="47" t="n">
        <f aca="false">'Zadávací a výstupní list'!C122</f>
        <v>0</v>
      </c>
      <c r="D122" s="47" t="n">
        <f aca="false">'Zadávací a výstupní list'!D122</f>
        <v>0</v>
      </c>
      <c r="E122" s="47" t="n">
        <f aca="false">'Zadávací a výstupní list'!E122</f>
        <v>0</v>
      </c>
      <c r="F122" s="47" t="n">
        <f aca="false">'Zadávací a výstupní list'!F122</f>
        <v>0</v>
      </c>
      <c r="G122" s="47" t="n">
        <f aca="false">'Zadávací a výstupní list'!G122</f>
        <v>0</v>
      </c>
      <c r="H122" s="47" t="n">
        <f aca="false">'Zadávací a výstupní list'!H122</f>
        <v>0</v>
      </c>
    </row>
    <row r="123" customFormat="false" ht="12.75" hidden="false" customHeight="false" outlineLevel="0" collapsed="false">
      <c r="A123" s="0" t="n">
        <f aca="false">'Zadávací a výstupní list'!A123</f>
        <v>0</v>
      </c>
      <c r="B123" s="47" t="n">
        <f aca="false">'Zadávací a výstupní list'!B123</f>
        <v>0</v>
      </c>
      <c r="C123" s="47" t="n">
        <f aca="false">'Zadávací a výstupní list'!C123</f>
        <v>0</v>
      </c>
      <c r="D123" s="47" t="n">
        <f aca="false">'Zadávací a výstupní list'!D123</f>
        <v>0</v>
      </c>
      <c r="E123" s="47" t="n">
        <f aca="false">'Zadávací a výstupní list'!E123</f>
        <v>0</v>
      </c>
      <c r="F123" s="47" t="n">
        <f aca="false">'Zadávací a výstupní list'!F123</f>
        <v>0</v>
      </c>
      <c r="G123" s="47" t="n">
        <f aca="false">'Zadávací a výstupní list'!G123</f>
        <v>0</v>
      </c>
      <c r="H123" s="47" t="n">
        <f aca="false">'Zadávací a výstupní list'!H123</f>
        <v>0</v>
      </c>
    </row>
    <row r="124" customFormat="false" ht="12.75" hidden="false" customHeight="false" outlineLevel="0" collapsed="false">
      <c r="A124" s="0" t="n">
        <f aca="false">'Zadávací a výstupní list'!A124</f>
        <v>0</v>
      </c>
      <c r="B124" s="47" t="n">
        <f aca="false">'Zadávací a výstupní list'!B124</f>
        <v>0</v>
      </c>
      <c r="C124" s="47" t="n">
        <f aca="false">'Zadávací a výstupní list'!C124</f>
        <v>0</v>
      </c>
      <c r="D124" s="47" t="n">
        <f aca="false">'Zadávací a výstupní list'!D124</f>
        <v>0</v>
      </c>
      <c r="E124" s="47" t="n">
        <f aca="false">'Zadávací a výstupní list'!E124</f>
        <v>0</v>
      </c>
      <c r="F124" s="47" t="n">
        <f aca="false">'Zadávací a výstupní list'!F124</f>
        <v>0</v>
      </c>
      <c r="G124" s="47" t="n">
        <f aca="false">'Zadávací a výstupní list'!G124</f>
        <v>0</v>
      </c>
      <c r="H124" s="47" t="n">
        <f aca="false">'Zadávací a výstupní list'!H124</f>
        <v>0</v>
      </c>
    </row>
    <row r="125" customFormat="false" ht="12.75" hidden="false" customHeight="false" outlineLevel="0" collapsed="false">
      <c r="A125" s="0" t="n">
        <f aca="false">'Zadávací a výstupní list'!A125</f>
        <v>0</v>
      </c>
      <c r="B125" s="47" t="n">
        <f aca="false">'Zadávací a výstupní list'!B125</f>
        <v>0</v>
      </c>
      <c r="C125" s="47" t="n">
        <f aca="false">'Zadávací a výstupní list'!C125</f>
        <v>0</v>
      </c>
      <c r="D125" s="47" t="n">
        <f aca="false">'Zadávací a výstupní list'!D125</f>
        <v>0</v>
      </c>
      <c r="E125" s="47" t="n">
        <f aca="false">'Zadávací a výstupní list'!E125</f>
        <v>0</v>
      </c>
      <c r="F125" s="47" t="n">
        <f aca="false">'Zadávací a výstupní list'!F125</f>
        <v>0</v>
      </c>
      <c r="G125" s="47" t="n">
        <f aca="false">'Zadávací a výstupní list'!G125</f>
        <v>0</v>
      </c>
      <c r="H125" s="47" t="n">
        <f aca="false">'Zadávací a výstupní list'!H125</f>
        <v>0</v>
      </c>
    </row>
    <row r="126" customFormat="false" ht="12.75" hidden="false" customHeight="false" outlineLevel="0" collapsed="false">
      <c r="A126" s="0" t="n">
        <f aca="false">'Zadávací a výstupní list'!A126</f>
        <v>0</v>
      </c>
      <c r="B126" s="47" t="n">
        <f aca="false">'Zadávací a výstupní list'!B126</f>
        <v>0</v>
      </c>
      <c r="C126" s="47" t="n">
        <f aca="false">'Zadávací a výstupní list'!C126</f>
        <v>0</v>
      </c>
      <c r="D126" s="47" t="n">
        <f aca="false">'Zadávací a výstupní list'!D126</f>
        <v>0</v>
      </c>
      <c r="E126" s="47" t="n">
        <f aca="false">'Zadávací a výstupní list'!E126</f>
        <v>0</v>
      </c>
      <c r="F126" s="47" t="n">
        <f aca="false">'Zadávací a výstupní list'!F126</f>
        <v>0</v>
      </c>
      <c r="G126" s="47" t="n">
        <f aca="false">'Zadávací a výstupní list'!G126</f>
        <v>0</v>
      </c>
      <c r="H126" s="47" t="n">
        <f aca="false">'Zadávací a výstupní list'!H126</f>
        <v>0</v>
      </c>
    </row>
    <row r="127" customFormat="false" ht="12.75" hidden="false" customHeight="false" outlineLevel="0" collapsed="false">
      <c r="A127" s="0" t="n">
        <f aca="false">'Zadávací a výstupní list'!A127</f>
        <v>0</v>
      </c>
      <c r="B127" s="47" t="n">
        <f aca="false">'Zadávací a výstupní list'!B127</f>
        <v>0</v>
      </c>
      <c r="C127" s="47" t="n">
        <f aca="false">'Zadávací a výstupní list'!C127</f>
        <v>0</v>
      </c>
      <c r="D127" s="47" t="n">
        <f aca="false">'Zadávací a výstupní list'!D127</f>
        <v>0</v>
      </c>
      <c r="E127" s="47" t="n">
        <f aca="false">'Zadávací a výstupní list'!E127</f>
        <v>0</v>
      </c>
      <c r="F127" s="47" t="n">
        <f aca="false">'Zadávací a výstupní list'!F127</f>
        <v>0</v>
      </c>
      <c r="G127" s="47" t="n">
        <f aca="false">'Zadávací a výstupní list'!G127</f>
        <v>0</v>
      </c>
      <c r="H127" s="47" t="n">
        <f aca="false">'Zadávací a výstupní list'!H127</f>
        <v>0</v>
      </c>
    </row>
    <row r="128" customFormat="false" ht="12.75" hidden="false" customHeight="false" outlineLevel="0" collapsed="false">
      <c r="A128" s="0" t="n">
        <f aca="false">'Zadávací a výstupní list'!A128</f>
        <v>0</v>
      </c>
      <c r="B128" s="47" t="n">
        <f aca="false">'Zadávací a výstupní list'!B128</f>
        <v>0</v>
      </c>
      <c r="C128" s="47" t="n">
        <f aca="false">'Zadávací a výstupní list'!C128</f>
        <v>0</v>
      </c>
      <c r="D128" s="47" t="n">
        <f aca="false">'Zadávací a výstupní list'!D128</f>
        <v>0</v>
      </c>
      <c r="E128" s="47" t="n">
        <f aca="false">'Zadávací a výstupní list'!E128</f>
        <v>0</v>
      </c>
      <c r="F128" s="47" t="n">
        <f aca="false">'Zadávací a výstupní list'!F128</f>
        <v>0</v>
      </c>
      <c r="G128" s="47" t="n">
        <f aca="false">'Zadávací a výstupní list'!G128</f>
        <v>0</v>
      </c>
      <c r="H128" s="47" t="n">
        <f aca="false">'Zadávací a výstupní list'!H128</f>
        <v>0</v>
      </c>
    </row>
    <row r="129" customFormat="false" ht="12.75" hidden="false" customHeight="false" outlineLevel="0" collapsed="false">
      <c r="A129" s="0" t="n">
        <f aca="false">'Zadávací a výstupní list'!A129</f>
        <v>0</v>
      </c>
      <c r="B129" s="47" t="n">
        <f aca="false">'Zadávací a výstupní list'!B129</f>
        <v>0</v>
      </c>
      <c r="C129" s="47" t="n">
        <f aca="false">'Zadávací a výstupní list'!C129</f>
        <v>0</v>
      </c>
      <c r="D129" s="47" t="n">
        <f aca="false">'Zadávací a výstupní list'!D129</f>
        <v>0</v>
      </c>
      <c r="E129" s="47" t="n">
        <f aca="false">'Zadávací a výstupní list'!E129</f>
        <v>0</v>
      </c>
      <c r="F129" s="47" t="n">
        <f aca="false">'Zadávací a výstupní list'!F129</f>
        <v>0</v>
      </c>
      <c r="G129" s="47" t="n">
        <f aca="false">'Zadávací a výstupní list'!G129</f>
        <v>0</v>
      </c>
      <c r="H129" s="47" t="n">
        <f aca="false">'Zadávací a výstupní list'!H129</f>
        <v>0</v>
      </c>
    </row>
    <row r="130" customFormat="false" ht="12.75" hidden="false" customHeight="false" outlineLevel="0" collapsed="false">
      <c r="A130" s="0" t="n">
        <f aca="false">'Zadávací a výstupní list'!A130</f>
        <v>0</v>
      </c>
      <c r="B130" s="47" t="n">
        <f aca="false">'Zadávací a výstupní list'!B130</f>
        <v>0</v>
      </c>
      <c r="C130" s="47" t="n">
        <f aca="false">'Zadávací a výstupní list'!C130</f>
        <v>0</v>
      </c>
      <c r="D130" s="47" t="n">
        <f aca="false">'Zadávací a výstupní list'!D130</f>
        <v>0</v>
      </c>
      <c r="E130" s="47" t="n">
        <f aca="false">'Zadávací a výstupní list'!E130</f>
        <v>0</v>
      </c>
      <c r="F130" s="47" t="n">
        <f aca="false">'Zadávací a výstupní list'!F130</f>
        <v>0</v>
      </c>
      <c r="G130" s="47" t="n">
        <f aca="false">'Zadávací a výstupní list'!G130</f>
        <v>0</v>
      </c>
      <c r="H130" s="47" t="n">
        <f aca="false">'Zadávací a výstupní list'!H130</f>
        <v>0</v>
      </c>
    </row>
    <row r="131" customFormat="false" ht="12.75" hidden="false" customHeight="false" outlineLevel="0" collapsed="false">
      <c r="A131" s="0" t="n">
        <f aca="false">'Zadávací a výstupní list'!A131</f>
        <v>0</v>
      </c>
      <c r="B131" s="47" t="n">
        <f aca="false">'Zadávací a výstupní list'!B131</f>
        <v>0</v>
      </c>
      <c r="C131" s="47" t="n">
        <f aca="false">'Zadávací a výstupní list'!C131</f>
        <v>0</v>
      </c>
      <c r="D131" s="47" t="n">
        <f aca="false">'Zadávací a výstupní list'!D131</f>
        <v>0</v>
      </c>
      <c r="E131" s="47" t="n">
        <f aca="false">'Zadávací a výstupní list'!E131</f>
        <v>0</v>
      </c>
      <c r="F131" s="47" t="n">
        <f aca="false">'Zadávací a výstupní list'!F131</f>
        <v>0</v>
      </c>
      <c r="G131" s="47" t="n">
        <f aca="false">'Zadávací a výstupní list'!G131</f>
        <v>0</v>
      </c>
      <c r="H131" s="47" t="n">
        <f aca="false">'Zadávací a výstupní list'!H131</f>
        <v>0</v>
      </c>
    </row>
    <row r="132" customFormat="false" ht="12.75" hidden="false" customHeight="false" outlineLevel="0" collapsed="false">
      <c r="A132" s="0" t="n">
        <f aca="false">'Zadávací a výstupní list'!A132</f>
        <v>0</v>
      </c>
      <c r="B132" s="47" t="n">
        <f aca="false">'Zadávací a výstupní list'!B132</f>
        <v>0</v>
      </c>
      <c r="C132" s="47" t="n">
        <f aca="false">'Zadávací a výstupní list'!C132</f>
        <v>0</v>
      </c>
      <c r="D132" s="47" t="n">
        <f aca="false">'Zadávací a výstupní list'!D132</f>
        <v>0</v>
      </c>
      <c r="E132" s="47" t="n">
        <f aca="false">'Zadávací a výstupní list'!E132</f>
        <v>0</v>
      </c>
      <c r="F132" s="47" t="n">
        <f aca="false">'Zadávací a výstupní list'!F132</f>
        <v>0</v>
      </c>
      <c r="G132" s="47" t="n">
        <f aca="false">'Zadávací a výstupní list'!G132</f>
        <v>0</v>
      </c>
      <c r="H132" s="47" t="n">
        <f aca="false">'Zadávací a výstupní list'!H132</f>
        <v>0</v>
      </c>
    </row>
    <row r="133" customFormat="false" ht="12.75" hidden="false" customHeight="false" outlineLevel="0" collapsed="false">
      <c r="A133" s="0" t="n">
        <f aca="false">'Zadávací a výstupní list'!A133</f>
        <v>0</v>
      </c>
      <c r="B133" s="47" t="n">
        <f aca="false">'Zadávací a výstupní list'!B133</f>
        <v>0</v>
      </c>
      <c r="C133" s="47" t="n">
        <f aca="false">'Zadávací a výstupní list'!C133</f>
        <v>0</v>
      </c>
      <c r="D133" s="47" t="n">
        <f aca="false">'Zadávací a výstupní list'!D133</f>
        <v>0</v>
      </c>
      <c r="E133" s="47" t="n">
        <f aca="false">'Zadávací a výstupní list'!E133</f>
        <v>0</v>
      </c>
      <c r="F133" s="47" t="n">
        <f aca="false">'Zadávací a výstupní list'!F133</f>
        <v>0</v>
      </c>
      <c r="G133" s="47" t="n">
        <f aca="false">'Zadávací a výstupní list'!G133</f>
        <v>0</v>
      </c>
      <c r="H133" s="47" t="n">
        <f aca="false">'Zadávací a výstupní list'!H133</f>
        <v>0</v>
      </c>
    </row>
    <row r="134" customFormat="false" ht="12.75" hidden="false" customHeight="false" outlineLevel="0" collapsed="false">
      <c r="A134" s="0" t="n">
        <f aca="false">'Zadávací a výstupní list'!A134</f>
        <v>0</v>
      </c>
      <c r="B134" s="47" t="n">
        <f aca="false">'Zadávací a výstupní list'!B134</f>
        <v>0</v>
      </c>
      <c r="C134" s="47" t="n">
        <f aca="false">'Zadávací a výstupní list'!C134</f>
        <v>0</v>
      </c>
      <c r="D134" s="47" t="n">
        <f aca="false">'Zadávací a výstupní list'!D134</f>
        <v>0</v>
      </c>
      <c r="E134" s="47" t="n">
        <f aca="false">'Zadávací a výstupní list'!E134</f>
        <v>0</v>
      </c>
      <c r="F134" s="47" t="n">
        <f aca="false">'Zadávací a výstupní list'!F134</f>
        <v>0</v>
      </c>
      <c r="G134" s="47" t="n">
        <f aca="false">'Zadávací a výstupní list'!G134</f>
        <v>0</v>
      </c>
      <c r="H134" s="47" t="n">
        <f aca="false">'Zadávací a výstupní list'!H134</f>
        <v>0</v>
      </c>
    </row>
    <row r="135" customFormat="false" ht="12.75" hidden="false" customHeight="false" outlineLevel="0" collapsed="false">
      <c r="A135" s="0" t="n">
        <f aca="false">'Zadávací a výstupní list'!A135</f>
        <v>0</v>
      </c>
      <c r="B135" s="47" t="n">
        <f aca="false">'Zadávací a výstupní list'!B135</f>
        <v>0</v>
      </c>
      <c r="C135" s="47" t="n">
        <f aca="false">'Zadávací a výstupní list'!C135</f>
        <v>0</v>
      </c>
      <c r="D135" s="47" t="n">
        <f aca="false">'Zadávací a výstupní list'!D135</f>
        <v>0</v>
      </c>
      <c r="E135" s="47" t="n">
        <f aca="false">'Zadávací a výstupní list'!E135</f>
        <v>0</v>
      </c>
      <c r="F135" s="47" t="n">
        <f aca="false">'Zadávací a výstupní list'!F135</f>
        <v>0</v>
      </c>
      <c r="G135" s="47" t="n">
        <f aca="false">'Zadávací a výstupní list'!G135</f>
        <v>0</v>
      </c>
      <c r="H135" s="47" t="n">
        <f aca="false">'Zadávací a výstupní list'!H135</f>
        <v>0</v>
      </c>
    </row>
    <row r="136" customFormat="false" ht="12.75" hidden="false" customHeight="false" outlineLevel="0" collapsed="false">
      <c r="A136" s="0" t="n">
        <f aca="false">'Zadávací a výstupní list'!A136</f>
        <v>0</v>
      </c>
      <c r="B136" s="47" t="n">
        <f aca="false">'Zadávací a výstupní list'!B136</f>
        <v>0</v>
      </c>
      <c r="C136" s="47" t="n">
        <f aca="false">'Zadávací a výstupní list'!C136</f>
        <v>0</v>
      </c>
      <c r="D136" s="47" t="n">
        <f aca="false">'Zadávací a výstupní list'!D136</f>
        <v>0</v>
      </c>
      <c r="E136" s="47" t="n">
        <f aca="false">'Zadávací a výstupní list'!E136</f>
        <v>0</v>
      </c>
      <c r="F136" s="47" t="n">
        <f aca="false">'Zadávací a výstupní list'!F136</f>
        <v>0</v>
      </c>
      <c r="G136" s="47" t="n">
        <f aca="false">'Zadávací a výstupní list'!G136</f>
        <v>0</v>
      </c>
      <c r="H136" s="47" t="n">
        <f aca="false">'Zadávací a výstupní list'!H136</f>
        <v>0</v>
      </c>
    </row>
    <row r="137" customFormat="false" ht="12.75" hidden="false" customHeight="false" outlineLevel="0" collapsed="false">
      <c r="A137" s="0" t="n">
        <f aca="false">'Zadávací a výstupní list'!A137</f>
        <v>0</v>
      </c>
      <c r="B137" s="47" t="n">
        <f aca="false">'Zadávací a výstupní list'!B137</f>
        <v>0</v>
      </c>
      <c r="C137" s="47" t="n">
        <f aca="false">'Zadávací a výstupní list'!C137</f>
        <v>0</v>
      </c>
      <c r="D137" s="47" t="n">
        <f aca="false">'Zadávací a výstupní list'!D137</f>
        <v>0</v>
      </c>
      <c r="E137" s="47" t="n">
        <f aca="false">'Zadávací a výstupní list'!E137</f>
        <v>0</v>
      </c>
      <c r="F137" s="47" t="n">
        <f aca="false">'Zadávací a výstupní list'!F137</f>
        <v>0</v>
      </c>
      <c r="G137" s="47" t="n">
        <f aca="false">'Zadávací a výstupní list'!G137</f>
        <v>0</v>
      </c>
      <c r="H137" s="47" t="n">
        <f aca="false">'Zadávací a výstupní list'!H137</f>
        <v>0</v>
      </c>
    </row>
    <row r="138" customFormat="false" ht="12.75" hidden="false" customHeight="false" outlineLevel="0" collapsed="false">
      <c r="A138" s="0" t="n">
        <f aca="false">'Zadávací a výstupní list'!A138</f>
        <v>0</v>
      </c>
      <c r="B138" s="47" t="n">
        <f aca="false">'Zadávací a výstupní list'!B138</f>
        <v>0</v>
      </c>
      <c r="C138" s="47" t="n">
        <f aca="false">'Zadávací a výstupní list'!C138</f>
        <v>0</v>
      </c>
      <c r="D138" s="47" t="n">
        <f aca="false">'Zadávací a výstupní list'!D138</f>
        <v>0</v>
      </c>
      <c r="E138" s="47" t="n">
        <f aca="false">'Zadávací a výstupní list'!E138</f>
        <v>0</v>
      </c>
      <c r="F138" s="47" t="n">
        <f aca="false">'Zadávací a výstupní list'!F138</f>
        <v>0</v>
      </c>
      <c r="G138" s="47" t="n">
        <f aca="false">'Zadávací a výstupní list'!G138</f>
        <v>0</v>
      </c>
      <c r="H138" s="47" t="n">
        <f aca="false">'Zadávací a výstupní list'!H138</f>
        <v>0</v>
      </c>
    </row>
    <row r="139" customFormat="false" ht="12.75" hidden="false" customHeight="false" outlineLevel="0" collapsed="false">
      <c r="A139" s="0" t="n">
        <f aca="false">'Zadávací a výstupní list'!A139</f>
        <v>0</v>
      </c>
      <c r="B139" s="47" t="n">
        <f aca="false">'Zadávací a výstupní list'!B139</f>
        <v>0</v>
      </c>
      <c r="C139" s="47" t="n">
        <f aca="false">'Zadávací a výstupní list'!C139</f>
        <v>0</v>
      </c>
      <c r="D139" s="47" t="n">
        <f aca="false">'Zadávací a výstupní list'!D139</f>
        <v>0</v>
      </c>
      <c r="E139" s="47" t="n">
        <f aca="false">'Zadávací a výstupní list'!E139</f>
        <v>0</v>
      </c>
      <c r="F139" s="47" t="n">
        <f aca="false">'Zadávací a výstupní list'!F139</f>
        <v>0</v>
      </c>
      <c r="G139" s="47" t="n">
        <f aca="false">'Zadávací a výstupní list'!G139</f>
        <v>0</v>
      </c>
      <c r="H139" s="47" t="n">
        <f aca="false">'Zadávací a výstupní list'!H139</f>
        <v>0</v>
      </c>
    </row>
    <row r="140" customFormat="false" ht="12.75" hidden="false" customHeight="false" outlineLevel="0" collapsed="false">
      <c r="A140" s="0" t="n">
        <f aca="false">'Zadávací a výstupní list'!A140</f>
        <v>0</v>
      </c>
      <c r="B140" s="47" t="n">
        <f aca="false">'Zadávací a výstupní list'!B140</f>
        <v>0</v>
      </c>
      <c r="C140" s="47" t="n">
        <f aca="false">'Zadávací a výstupní list'!C140</f>
        <v>0</v>
      </c>
      <c r="D140" s="47" t="n">
        <f aca="false">'Zadávací a výstupní list'!D140</f>
        <v>0</v>
      </c>
      <c r="E140" s="47" t="n">
        <f aca="false">'Zadávací a výstupní list'!E140</f>
        <v>0</v>
      </c>
      <c r="F140" s="47" t="n">
        <f aca="false">'Zadávací a výstupní list'!F140</f>
        <v>0</v>
      </c>
      <c r="G140" s="47" t="n">
        <f aca="false">'Zadávací a výstupní list'!G140</f>
        <v>0</v>
      </c>
      <c r="H140" s="47" t="n">
        <f aca="false">'Zadávací a výstupní list'!H140</f>
        <v>0</v>
      </c>
    </row>
    <row r="141" customFormat="false" ht="12.75" hidden="false" customHeight="false" outlineLevel="0" collapsed="false">
      <c r="A141" s="0" t="n">
        <f aca="false">'Zadávací a výstupní list'!A141</f>
        <v>0</v>
      </c>
      <c r="B141" s="47" t="n">
        <f aca="false">'Zadávací a výstupní list'!B141</f>
        <v>0</v>
      </c>
      <c r="C141" s="47" t="n">
        <f aca="false">'Zadávací a výstupní list'!C141</f>
        <v>0</v>
      </c>
      <c r="D141" s="47" t="n">
        <f aca="false">'Zadávací a výstupní list'!D141</f>
        <v>0</v>
      </c>
      <c r="E141" s="47" t="n">
        <f aca="false">'Zadávací a výstupní list'!E141</f>
        <v>0</v>
      </c>
      <c r="F141" s="47" t="n">
        <f aca="false">'Zadávací a výstupní list'!F141</f>
        <v>0</v>
      </c>
      <c r="G141" s="47" t="n">
        <f aca="false">'Zadávací a výstupní list'!G141</f>
        <v>0</v>
      </c>
      <c r="H141" s="47" t="n">
        <f aca="false">'Zadávací a výstupní list'!H141</f>
        <v>0</v>
      </c>
    </row>
    <row r="142" customFormat="false" ht="12.75" hidden="false" customHeight="false" outlineLevel="0" collapsed="false">
      <c r="A142" s="0" t="n">
        <f aca="false">'Zadávací a výstupní list'!A142</f>
        <v>0</v>
      </c>
      <c r="B142" s="47" t="n">
        <f aca="false">'Zadávací a výstupní list'!B142</f>
        <v>0</v>
      </c>
      <c r="C142" s="47" t="n">
        <f aca="false">'Zadávací a výstupní list'!C142</f>
        <v>0</v>
      </c>
      <c r="D142" s="47" t="n">
        <f aca="false">'Zadávací a výstupní list'!D142</f>
        <v>0</v>
      </c>
      <c r="E142" s="47" t="n">
        <f aca="false">'Zadávací a výstupní list'!E142</f>
        <v>0</v>
      </c>
      <c r="F142" s="47" t="n">
        <f aca="false">'Zadávací a výstupní list'!F142</f>
        <v>0</v>
      </c>
      <c r="G142" s="47" t="n">
        <f aca="false">'Zadávací a výstupní list'!G142</f>
        <v>0</v>
      </c>
      <c r="H142" s="47" t="n">
        <f aca="false">'Zadávací a výstupní list'!H142</f>
        <v>0</v>
      </c>
    </row>
    <row r="143" customFormat="false" ht="12.75" hidden="false" customHeight="false" outlineLevel="0" collapsed="false">
      <c r="A143" s="0" t="n">
        <f aca="false">'Zadávací a výstupní list'!A143</f>
        <v>0</v>
      </c>
      <c r="B143" s="47" t="n">
        <f aca="false">'Zadávací a výstupní list'!B143</f>
        <v>0</v>
      </c>
      <c r="C143" s="47" t="n">
        <f aca="false">'Zadávací a výstupní list'!C143</f>
        <v>0</v>
      </c>
      <c r="D143" s="47" t="n">
        <f aca="false">'Zadávací a výstupní list'!D143</f>
        <v>0</v>
      </c>
      <c r="E143" s="47" t="n">
        <f aca="false">'Zadávací a výstupní list'!E143</f>
        <v>0</v>
      </c>
      <c r="F143" s="47" t="n">
        <f aca="false">'Zadávací a výstupní list'!F143</f>
        <v>0</v>
      </c>
      <c r="G143" s="47" t="n">
        <f aca="false">'Zadávací a výstupní list'!G143</f>
        <v>0</v>
      </c>
      <c r="H143" s="47" t="n">
        <f aca="false">'Zadávací a výstupní list'!H143</f>
        <v>0</v>
      </c>
    </row>
    <row r="144" customFormat="false" ht="12.75" hidden="false" customHeight="false" outlineLevel="0" collapsed="false">
      <c r="A144" s="0" t="n">
        <f aca="false">'Zadávací a výstupní list'!A144</f>
        <v>0</v>
      </c>
      <c r="B144" s="47" t="n">
        <f aca="false">'Zadávací a výstupní list'!B144</f>
        <v>0</v>
      </c>
      <c r="C144" s="47" t="n">
        <f aca="false">'Zadávací a výstupní list'!C144</f>
        <v>0</v>
      </c>
      <c r="D144" s="47" t="n">
        <f aca="false">'Zadávací a výstupní list'!D144</f>
        <v>0</v>
      </c>
      <c r="E144" s="47" t="n">
        <f aca="false">'Zadávací a výstupní list'!E144</f>
        <v>0</v>
      </c>
      <c r="F144" s="47" t="n">
        <f aca="false">'Zadávací a výstupní list'!F144</f>
        <v>0</v>
      </c>
      <c r="G144" s="47" t="n">
        <f aca="false">'Zadávací a výstupní list'!G144</f>
        <v>0</v>
      </c>
      <c r="H144" s="47" t="n">
        <f aca="false">'Zadávací a výstupní list'!H144</f>
        <v>0</v>
      </c>
    </row>
    <row r="145" customFormat="false" ht="12.75" hidden="false" customHeight="false" outlineLevel="0" collapsed="false">
      <c r="A145" s="0" t="n">
        <f aca="false">'Zadávací a výstupní list'!A145</f>
        <v>0</v>
      </c>
      <c r="B145" s="47" t="n">
        <f aca="false">'Zadávací a výstupní list'!B145</f>
        <v>0</v>
      </c>
      <c r="C145" s="47" t="n">
        <f aca="false">'Zadávací a výstupní list'!C145</f>
        <v>0</v>
      </c>
      <c r="D145" s="47" t="n">
        <f aca="false">'Zadávací a výstupní list'!D145</f>
        <v>0</v>
      </c>
      <c r="E145" s="47" t="n">
        <f aca="false">'Zadávací a výstupní list'!E145</f>
        <v>0</v>
      </c>
      <c r="F145" s="47" t="n">
        <f aca="false">'Zadávací a výstupní list'!F145</f>
        <v>0</v>
      </c>
      <c r="G145" s="47" t="n">
        <f aca="false">'Zadávací a výstupní list'!G145</f>
        <v>0</v>
      </c>
      <c r="H145" s="47" t="n">
        <f aca="false">'Zadávací a výstupní list'!H145</f>
        <v>0</v>
      </c>
    </row>
    <row r="146" customFormat="false" ht="12.75" hidden="false" customHeight="false" outlineLevel="0" collapsed="false">
      <c r="A146" s="0" t="n">
        <f aca="false">'Zadávací a výstupní list'!A146</f>
        <v>0</v>
      </c>
      <c r="B146" s="47" t="n">
        <f aca="false">'Zadávací a výstupní list'!B146</f>
        <v>0</v>
      </c>
      <c r="C146" s="47" t="n">
        <f aca="false">'Zadávací a výstupní list'!C146</f>
        <v>0</v>
      </c>
      <c r="D146" s="47" t="n">
        <f aca="false">'Zadávací a výstupní list'!D146</f>
        <v>0</v>
      </c>
      <c r="E146" s="47" t="n">
        <f aca="false">'Zadávací a výstupní list'!E146</f>
        <v>0</v>
      </c>
      <c r="F146" s="47" t="n">
        <f aca="false">'Zadávací a výstupní list'!F146</f>
        <v>0</v>
      </c>
      <c r="G146" s="47" t="n">
        <f aca="false">'Zadávací a výstupní list'!G146</f>
        <v>0</v>
      </c>
      <c r="H146" s="47" t="n">
        <f aca="false">'Zadávací a výstupní list'!H146</f>
        <v>0</v>
      </c>
    </row>
    <row r="147" customFormat="false" ht="12.75" hidden="false" customHeight="false" outlineLevel="0" collapsed="false">
      <c r="A147" s="0" t="n">
        <f aca="false">'Zadávací a výstupní list'!A147</f>
        <v>0</v>
      </c>
      <c r="B147" s="47" t="n">
        <f aca="false">'Zadávací a výstupní list'!B147</f>
        <v>0</v>
      </c>
      <c r="C147" s="47" t="n">
        <f aca="false">'Zadávací a výstupní list'!C147</f>
        <v>0</v>
      </c>
      <c r="D147" s="47" t="n">
        <f aca="false">'Zadávací a výstupní list'!D147</f>
        <v>0</v>
      </c>
      <c r="E147" s="47" t="n">
        <f aca="false">'Zadávací a výstupní list'!E147</f>
        <v>0</v>
      </c>
      <c r="F147" s="47" t="n">
        <f aca="false">'Zadávací a výstupní list'!F147</f>
        <v>0</v>
      </c>
      <c r="G147" s="47" t="n">
        <f aca="false">'Zadávací a výstupní list'!G147</f>
        <v>0</v>
      </c>
      <c r="H147" s="47" t="n">
        <f aca="false">'Zadávací a výstupní list'!H147</f>
        <v>0</v>
      </c>
    </row>
    <row r="148" customFormat="false" ht="12.75" hidden="false" customHeight="false" outlineLevel="0" collapsed="false">
      <c r="A148" s="0" t="n">
        <f aca="false">'Zadávací a výstupní list'!A148</f>
        <v>0</v>
      </c>
      <c r="B148" s="47" t="n">
        <f aca="false">'Zadávací a výstupní list'!B148</f>
        <v>0</v>
      </c>
      <c r="C148" s="47" t="n">
        <f aca="false">'Zadávací a výstupní list'!C148</f>
        <v>0</v>
      </c>
      <c r="D148" s="47" t="n">
        <f aca="false">'Zadávací a výstupní list'!D148</f>
        <v>0</v>
      </c>
      <c r="E148" s="47" t="n">
        <f aca="false">'Zadávací a výstupní list'!E148</f>
        <v>0</v>
      </c>
      <c r="F148" s="47" t="n">
        <f aca="false">'Zadávací a výstupní list'!F148</f>
        <v>0</v>
      </c>
      <c r="G148" s="47" t="n">
        <f aca="false">'Zadávací a výstupní list'!G148</f>
        <v>0</v>
      </c>
      <c r="H148" s="47" t="n">
        <f aca="false">'Zadávací a výstupní list'!H148</f>
        <v>0</v>
      </c>
    </row>
    <row r="149" customFormat="false" ht="12.75" hidden="false" customHeight="false" outlineLevel="0" collapsed="false">
      <c r="A149" s="0" t="n">
        <f aca="false">'Zadávací a výstupní list'!A149</f>
        <v>0</v>
      </c>
      <c r="B149" s="47" t="n">
        <f aca="false">'Zadávací a výstupní list'!B149</f>
        <v>0</v>
      </c>
      <c r="C149" s="47" t="n">
        <f aca="false">'Zadávací a výstupní list'!C149</f>
        <v>0</v>
      </c>
      <c r="D149" s="47" t="n">
        <f aca="false">'Zadávací a výstupní list'!D149</f>
        <v>0</v>
      </c>
      <c r="E149" s="47" t="n">
        <f aca="false">'Zadávací a výstupní list'!E149</f>
        <v>0</v>
      </c>
      <c r="F149" s="47" t="n">
        <f aca="false">'Zadávací a výstupní list'!F149</f>
        <v>0</v>
      </c>
      <c r="G149" s="47" t="n">
        <f aca="false">'Zadávací a výstupní list'!G149</f>
        <v>0</v>
      </c>
      <c r="H149" s="47" t="n">
        <f aca="false">'Zadávací a výstupní list'!H149</f>
        <v>0</v>
      </c>
    </row>
    <row r="150" customFormat="false" ht="12.75" hidden="false" customHeight="false" outlineLevel="0" collapsed="false">
      <c r="A150" s="0" t="n">
        <f aca="false">'Zadávací a výstupní list'!A150</f>
        <v>0</v>
      </c>
      <c r="B150" s="47" t="n">
        <f aca="false">'Zadávací a výstupní list'!B150</f>
        <v>0</v>
      </c>
      <c r="C150" s="47" t="n">
        <f aca="false">'Zadávací a výstupní list'!C150</f>
        <v>0</v>
      </c>
      <c r="D150" s="47" t="n">
        <f aca="false">'Zadávací a výstupní list'!D150</f>
        <v>0</v>
      </c>
      <c r="E150" s="47" t="n">
        <f aca="false">'Zadávací a výstupní list'!E150</f>
        <v>0</v>
      </c>
      <c r="F150" s="47" t="n">
        <f aca="false">'Zadávací a výstupní list'!F150</f>
        <v>0</v>
      </c>
      <c r="G150" s="47" t="n">
        <f aca="false">'Zadávací a výstupní list'!G150</f>
        <v>0</v>
      </c>
      <c r="H150" s="47" t="n">
        <f aca="false">'Zadávací a výstupní list'!H150</f>
        <v>0</v>
      </c>
    </row>
    <row r="151" customFormat="false" ht="12.75" hidden="false" customHeight="false" outlineLevel="0" collapsed="false">
      <c r="A151" s="0" t="n">
        <f aca="false">'Zadávací a výstupní list'!A151</f>
        <v>0</v>
      </c>
      <c r="B151" s="47" t="n">
        <f aca="false">'Zadávací a výstupní list'!B151</f>
        <v>0</v>
      </c>
      <c r="C151" s="47" t="n">
        <f aca="false">'Zadávací a výstupní list'!C151</f>
        <v>0</v>
      </c>
      <c r="D151" s="47" t="n">
        <f aca="false">'Zadávací a výstupní list'!D151</f>
        <v>0</v>
      </c>
      <c r="E151" s="47" t="n">
        <f aca="false">'Zadávací a výstupní list'!E151</f>
        <v>0</v>
      </c>
      <c r="F151" s="47" t="n">
        <f aca="false">'Zadávací a výstupní list'!F151</f>
        <v>0</v>
      </c>
      <c r="G151" s="47" t="n">
        <f aca="false">'Zadávací a výstupní list'!G151</f>
        <v>0</v>
      </c>
      <c r="H151" s="47" t="n">
        <f aca="false">'Zadávací a výstupní list'!H151</f>
        <v>0</v>
      </c>
    </row>
    <row r="152" customFormat="false" ht="12.75" hidden="false" customHeight="false" outlineLevel="0" collapsed="false">
      <c r="A152" s="0" t="n">
        <f aca="false">'Zadávací a výstupní list'!A152</f>
        <v>0</v>
      </c>
      <c r="B152" s="47" t="n">
        <f aca="false">'Zadávací a výstupní list'!B152</f>
        <v>0</v>
      </c>
      <c r="C152" s="47" t="n">
        <f aca="false">'Zadávací a výstupní list'!C152</f>
        <v>0</v>
      </c>
      <c r="D152" s="47" t="n">
        <f aca="false">'Zadávací a výstupní list'!D152</f>
        <v>0</v>
      </c>
      <c r="E152" s="47" t="n">
        <f aca="false">'Zadávací a výstupní list'!E152</f>
        <v>0</v>
      </c>
      <c r="F152" s="47" t="n">
        <f aca="false">'Zadávací a výstupní list'!F152</f>
        <v>0</v>
      </c>
      <c r="G152" s="47" t="n">
        <f aca="false">'Zadávací a výstupní list'!G152</f>
        <v>0</v>
      </c>
      <c r="H152" s="47" t="n">
        <f aca="false">'Zadávací a výstupní list'!H152</f>
        <v>0</v>
      </c>
    </row>
    <row r="153" customFormat="false" ht="12.75" hidden="false" customHeight="false" outlineLevel="0" collapsed="false">
      <c r="A153" s="0" t="n">
        <f aca="false">'Zadávací a výstupní list'!A153</f>
        <v>0</v>
      </c>
      <c r="B153" s="47" t="n">
        <f aca="false">'Zadávací a výstupní list'!B153</f>
        <v>0</v>
      </c>
      <c r="C153" s="47" t="n">
        <f aca="false">'Zadávací a výstupní list'!C153</f>
        <v>0</v>
      </c>
      <c r="D153" s="47" t="n">
        <f aca="false">'Zadávací a výstupní list'!D153</f>
        <v>0</v>
      </c>
      <c r="E153" s="47" t="n">
        <f aca="false">'Zadávací a výstupní list'!E153</f>
        <v>0</v>
      </c>
      <c r="F153" s="47" t="n">
        <f aca="false">'Zadávací a výstupní list'!F153</f>
        <v>0</v>
      </c>
      <c r="G153" s="47" t="n">
        <f aca="false">'Zadávací a výstupní list'!G153</f>
        <v>0</v>
      </c>
      <c r="H153" s="47" t="n">
        <f aca="false">'Zadávací a výstupní list'!H153</f>
        <v>0</v>
      </c>
    </row>
    <row r="154" customFormat="false" ht="12.75" hidden="false" customHeight="false" outlineLevel="0" collapsed="false">
      <c r="A154" s="0" t="n">
        <f aca="false">'Zadávací a výstupní list'!A154</f>
        <v>0</v>
      </c>
      <c r="B154" s="47" t="n">
        <f aca="false">'Zadávací a výstupní list'!B154</f>
        <v>0</v>
      </c>
      <c r="C154" s="47" t="n">
        <f aca="false">'Zadávací a výstupní list'!C154</f>
        <v>0</v>
      </c>
      <c r="D154" s="47" t="n">
        <f aca="false">'Zadávací a výstupní list'!D154</f>
        <v>0</v>
      </c>
      <c r="E154" s="47" t="n">
        <f aca="false">'Zadávací a výstupní list'!E154</f>
        <v>0</v>
      </c>
      <c r="F154" s="47" t="n">
        <f aca="false">'Zadávací a výstupní list'!F154</f>
        <v>0</v>
      </c>
      <c r="G154" s="47" t="n">
        <f aca="false">'Zadávací a výstupní list'!G154</f>
        <v>0</v>
      </c>
      <c r="H154" s="47" t="n">
        <f aca="false">'Zadávací a výstupní list'!H154</f>
        <v>0</v>
      </c>
    </row>
    <row r="155" customFormat="false" ht="12.75" hidden="false" customHeight="false" outlineLevel="0" collapsed="false">
      <c r="A155" s="0" t="n">
        <f aca="false">'Zadávací a výstupní list'!A155</f>
        <v>0</v>
      </c>
      <c r="B155" s="47" t="n">
        <f aca="false">'Zadávací a výstupní list'!B155</f>
        <v>0</v>
      </c>
      <c r="C155" s="47" t="n">
        <f aca="false">'Zadávací a výstupní list'!C155</f>
        <v>0</v>
      </c>
      <c r="D155" s="47" t="n">
        <f aca="false">'Zadávací a výstupní list'!D155</f>
        <v>0</v>
      </c>
      <c r="E155" s="47" t="n">
        <f aca="false">'Zadávací a výstupní list'!E155</f>
        <v>0</v>
      </c>
      <c r="F155" s="47" t="n">
        <f aca="false">'Zadávací a výstupní list'!F155</f>
        <v>0</v>
      </c>
      <c r="G155" s="47" t="n">
        <f aca="false">'Zadávací a výstupní list'!G155</f>
        <v>0</v>
      </c>
      <c r="H155" s="47" t="n">
        <f aca="false">'Zadávací a výstupní list'!H155</f>
        <v>0</v>
      </c>
    </row>
    <row r="156" customFormat="false" ht="12.75" hidden="false" customHeight="false" outlineLevel="0" collapsed="false">
      <c r="A156" s="0" t="n">
        <f aca="false">'Zadávací a výstupní list'!A156</f>
        <v>0</v>
      </c>
      <c r="B156" s="47" t="n">
        <f aca="false">'Zadávací a výstupní list'!B156</f>
        <v>0</v>
      </c>
      <c r="C156" s="47" t="n">
        <f aca="false">'Zadávací a výstupní list'!C156</f>
        <v>0</v>
      </c>
      <c r="D156" s="47" t="n">
        <f aca="false">'Zadávací a výstupní list'!D156</f>
        <v>0</v>
      </c>
      <c r="E156" s="47" t="n">
        <f aca="false">'Zadávací a výstupní list'!E156</f>
        <v>0</v>
      </c>
      <c r="F156" s="47" t="n">
        <f aca="false">'Zadávací a výstupní list'!F156</f>
        <v>0</v>
      </c>
      <c r="G156" s="47" t="n">
        <f aca="false">'Zadávací a výstupní list'!G156</f>
        <v>0</v>
      </c>
      <c r="H156" s="47" t="n">
        <f aca="false">'Zadávací a výstupní list'!H156</f>
        <v>0</v>
      </c>
    </row>
    <row r="157" customFormat="false" ht="12.75" hidden="false" customHeight="false" outlineLevel="0" collapsed="false">
      <c r="A157" s="0" t="n">
        <f aca="false">'Zadávací a výstupní list'!A157</f>
        <v>0</v>
      </c>
      <c r="B157" s="47" t="n">
        <f aca="false">'Zadávací a výstupní list'!B157</f>
        <v>0</v>
      </c>
      <c r="C157" s="47" t="n">
        <f aca="false">'Zadávací a výstupní list'!C157</f>
        <v>0</v>
      </c>
      <c r="D157" s="47" t="n">
        <f aca="false">'Zadávací a výstupní list'!D157</f>
        <v>0</v>
      </c>
      <c r="E157" s="47" t="n">
        <f aca="false">'Zadávací a výstupní list'!E157</f>
        <v>0</v>
      </c>
      <c r="F157" s="47" t="n">
        <f aca="false">'Zadávací a výstupní list'!F157</f>
        <v>0</v>
      </c>
      <c r="G157" s="47" t="n">
        <f aca="false">'Zadávací a výstupní list'!G157</f>
        <v>0</v>
      </c>
      <c r="H157" s="47" t="n">
        <f aca="false">'Zadávací a výstupní list'!H157</f>
        <v>0</v>
      </c>
    </row>
    <row r="158" customFormat="false" ht="12.75" hidden="false" customHeight="false" outlineLevel="0" collapsed="false">
      <c r="A158" s="0" t="n">
        <f aca="false">'Zadávací a výstupní list'!A158</f>
        <v>0</v>
      </c>
      <c r="B158" s="47" t="n">
        <f aca="false">'Zadávací a výstupní list'!B158</f>
        <v>0</v>
      </c>
      <c r="C158" s="47" t="n">
        <f aca="false">'Zadávací a výstupní list'!C158</f>
        <v>0</v>
      </c>
      <c r="D158" s="47" t="n">
        <f aca="false">'Zadávací a výstupní list'!D158</f>
        <v>0</v>
      </c>
      <c r="E158" s="47" t="n">
        <f aca="false">'Zadávací a výstupní list'!E158</f>
        <v>0</v>
      </c>
      <c r="F158" s="47" t="n">
        <f aca="false">'Zadávací a výstupní list'!F158</f>
        <v>0</v>
      </c>
      <c r="G158" s="47" t="n">
        <f aca="false">'Zadávací a výstupní list'!G158</f>
        <v>0</v>
      </c>
      <c r="H158" s="47" t="n">
        <f aca="false">'Zadávací a výstupní list'!H158</f>
        <v>0</v>
      </c>
    </row>
    <row r="159" customFormat="false" ht="12.75" hidden="false" customHeight="false" outlineLevel="0" collapsed="false">
      <c r="A159" s="0" t="n">
        <f aca="false">'Zadávací a výstupní list'!A159</f>
        <v>0</v>
      </c>
      <c r="B159" s="47" t="n">
        <f aca="false">'Zadávací a výstupní list'!B159</f>
        <v>0</v>
      </c>
      <c r="C159" s="47" t="n">
        <f aca="false">'Zadávací a výstupní list'!C159</f>
        <v>0</v>
      </c>
      <c r="D159" s="47" t="n">
        <f aca="false">'Zadávací a výstupní list'!D159</f>
        <v>0</v>
      </c>
      <c r="E159" s="47" t="n">
        <f aca="false">'Zadávací a výstupní list'!E159</f>
        <v>0</v>
      </c>
      <c r="F159" s="47" t="n">
        <f aca="false">'Zadávací a výstupní list'!F159</f>
        <v>0</v>
      </c>
      <c r="G159" s="47" t="n">
        <f aca="false">'Zadávací a výstupní list'!G159</f>
        <v>0</v>
      </c>
      <c r="H159" s="47" t="n">
        <f aca="false">'Zadávací a výstupní list'!H159</f>
        <v>0</v>
      </c>
    </row>
    <row r="160" customFormat="false" ht="12.75" hidden="false" customHeight="false" outlineLevel="0" collapsed="false">
      <c r="A160" s="0" t="n">
        <f aca="false">'Zadávací a výstupní list'!A160</f>
        <v>0</v>
      </c>
      <c r="B160" s="47" t="n">
        <f aca="false">'Zadávací a výstupní list'!B160</f>
        <v>0</v>
      </c>
      <c r="C160" s="47" t="n">
        <f aca="false">'Zadávací a výstupní list'!C160</f>
        <v>0</v>
      </c>
      <c r="D160" s="47" t="n">
        <f aca="false">'Zadávací a výstupní list'!D160</f>
        <v>0</v>
      </c>
      <c r="E160" s="47" t="n">
        <f aca="false">'Zadávací a výstupní list'!E160</f>
        <v>0</v>
      </c>
      <c r="F160" s="47" t="n">
        <f aca="false">'Zadávací a výstupní list'!F160</f>
        <v>0</v>
      </c>
      <c r="G160" s="47" t="n">
        <f aca="false">'Zadávací a výstupní list'!G160</f>
        <v>0</v>
      </c>
      <c r="H160" s="47" t="n">
        <f aca="false">'Zadávací a výstupní list'!H160</f>
        <v>0</v>
      </c>
    </row>
    <row r="161" customFormat="false" ht="12.75" hidden="false" customHeight="false" outlineLevel="0" collapsed="false">
      <c r="A161" s="0" t="n">
        <f aca="false">'Zadávací a výstupní list'!A161</f>
        <v>0</v>
      </c>
      <c r="B161" s="47" t="n">
        <f aca="false">'Zadávací a výstupní list'!B161</f>
        <v>0</v>
      </c>
      <c r="C161" s="47" t="n">
        <f aca="false">'Zadávací a výstupní list'!C161</f>
        <v>0</v>
      </c>
      <c r="D161" s="47" t="n">
        <f aca="false">'Zadávací a výstupní list'!D161</f>
        <v>0</v>
      </c>
      <c r="E161" s="47" t="n">
        <f aca="false">'Zadávací a výstupní list'!E161</f>
        <v>0</v>
      </c>
      <c r="F161" s="47" t="n">
        <f aca="false">'Zadávací a výstupní list'!F161</f>
        <v>0</v>
      </c>
      <c r="G161" s="47" t="n">
        <f aca="false">'Zadávací a výstupní list'!G161</f>
        <v>0</v>
      </c>
      <c r="H161" s="47" t="n">
        <f aca="false">'Zadávací a výstupní list'!H161</f>
        <v>0</v>
      </c>
    </row>
    <row r="162" customFormat="false" ht="12.75" hidden="false" customHeight="false" outlineLevel="0" collapsed="false">
      <c r="A162" s="0" t="n">
        <f aca="false">'Zadávací a výstupní list'!A162</f>
        <v>0</v>
      </c>
      <c r="B162" s="47" t="n">
        <f aca="false">'Zadávací a výstupní list'!B162</f>
        <v>0</v>
      </c>
      <c r="C162" s="47" t="n">
        <f aca="false">'Zadávací a výstupní list'!C162</f>
        <v>0</v>
      </c>
      <c r="D162" s="47" t="n">
        <f aca="false">'Zadávací a výstupní list'!D162</f>
        <v>0</v>
      </c>
      <c r="E162" s="47" t="n">
        <f aca="false">'Zadávací a výstupní list'!E162</f>
        <v>0</v>
      </c>
      <c r="F162" s="47" t="n">
        <f aca="false">'Zadávací a výstupní list'!F162</f>
        <v>0</v>
      </c>
      <c r="G162" s="47" t="n">
        <f aca="false">'Zadávací a výstupní list'!G162</f>
        <v>0</v>
      </c>
      <c r="H162" s="47" t="n">
        <f aca="false">'Zadávací a výstupní list'!H162</f>
        <v>0</v>
      </c>
    </row>
    <row r="163" customFormat="false" ht="12.75" hidden="false" customHeight="false" outlineLevel="0" collapsed="false">
      <c r="A163" s="0" t="n">
        <f aca="false">'Zadávací a výstupní list'!A163</f>
        <v>0</v>
      </c>
      <c r="B163" s="47" t="n">
        <f aca="false">'Zadávací a výstupní list'!B163</f>
        <v>0</v>
      </c>
      <c r="C163" s="47" t="n">
        <f aca="false">'Zadávací a výstupní list'!C163</f>
        <v>0</v>
      </c>
      <c r="D163" s="47" t="n">
        <f aca="false">'Zadávací a výstupní list'!D163</f>
        <v>0</v>
      </c>
      <c r="E163" s="47" t="n">
        <f aca="false">'Zadávací a výstupní list'!E163</f>
        <v>0</v>
      </c>
      <c r="F163" s="47" t="n">
        <f aca="false">'Zadávací a výstupní list'!F163</f>
        <v>0</v>
      </c>
      <c r="G163" s="47" t="n">
        <f aca="false">'Zadávací a výstupní list'!G163</f>
        <v>0</v>
      </c>
      <c r="H163" s="47" t="n">
        <f aca="false">'Zadávací a výstupní list'!H163</f>
        <v>0</v>
      </c>
    </row>
    <row r="164" customFormat="false" ht="12.75" hidden="false" customHeight="false" outlineLevel="0" collapsed="false">
      <c r="A164" s="0" t="n">
        <f aca="false">'Zadávací a výstupní list'!A164</f>
        <v>0</v>
      </c>
      <c r="B164" s="47" t="n">
        <f aca="false">'Zadávací a výstupní list'!B164</f>
        <v>0</v>
      </c>
      <c r="C164" s="47" t="n">
        <f aca="false">'Zadávací a výstupní list'!C164</f>
        <v>0</v>
      </c>
      <c r="D164" s="47" t="n">
        <f aca="false">'Zadávací a výstupní list'!D164</f>
        <v>0</v>
      </c>
      <c r="E164" s="47" t="n">
        <f aca="false">'Zadávací a výstupní list'!E164</f>
        <v>0</v>
      </c>
      <c r="F164" s="47" t="n">
        <f aca="false">'Zadávací a výstupní list'!F164</f>
        <v>0</v>
      </c>
      <c r="G164" s="47" t="n">
        <f aca="false">'Zadávací a výstupní list'!G164</f>
        <v>0</v>
      </c>
      <c r="H164" s="47" t="n">
        <f aca="false">'Zadávací a výstupní list'!H164</f>
        <v>0</v>
      </c>
    </row>
    <row r="165" customFormat="false" ht="12.75" hidden="false" customHeight="false" outlineLevel="0" collapsed="false">
      <c r="A165" s="0" t="n">
        <f aca="false">'Zadávací a výstupní list'!A165</f>
        <v>0</v>
      </c>
      <c r="B165" s="47" t="n">
        <f aca="false">'Zadávací a výstupní list'!B165</f>
        <v>0</v>
      </c>
      <c r="C165" s="47" t="n">
        <f aca="false">'Zadávací a výstupní list'!C165</f>
        <v>0</v>
      </c>
      <c r="D165" s="47" t="n">
        <f aca="false">'Zadávací a výstupní list'!D165</f>
        <v>0</v>
      </c>
      <c r="E165" s="47" t="n">
        <f aca="false">'Zadávací a výstupní list'!E165</f>
        <v>0</v>
      </c>
      <c r="F165" s="47" t="n">
        <f aca="false">'Zadávací a výstupní list'!F165</f>
        <v>0</v>
      </c>
      <c r="G165" s="47" t="n">
        <f aca="false">'Zadávací a výstupní list'!G165</f>
        <v>0</v>
      </c>
      <c r="H165" s="47" t="n">
        <f aca="false">'Zadávací a výstupní list'!H165</f>
        <v>0</v>
      </c>
    </row>
    <row r="166" customFormat="false" ht="12.75" hidden="false" customHeight="false" outlineLevel="0" collapsed="false">
      <c r="A166" s="0" t="n">
        <f aca="false">'Zadávací a výstupní list'!A166</f>
        <v>0</v>
      </c>
      <c r="B166" s="47" t="n">
        <f aca="false">'Zadávací a výstupní list'!B166</f>
        <v>0</v>
      </c>
      <c r="C166" s="47" t="n">
        <f aca="false">'Zadávací a výstupní list'!C166</f>
        <v>0</v>
      </c>
      <c r="D166" s="47" t="n">
        <f aca="false">'Zadávací a výstupní list'!D166</f>
        <v>0</v>
      </c>
      <c r="E166" s="47" t="n">
        <f aca="false">'Zadávací a výstupní list'!E166</f>
        <v>0</v>
      </c>
      <c r="F166" s="47" t="n">
        <f aca="false">'Zadávací a výstupní list'!F166</f>
        <v>0</v>
      </c>
      <c r="G166" s="47" t="n">
        <f aca="false">'Zadávací a výstupní list'!G166</f>
        <v>0</v>
      </c>
      <c r="H166" s="47" t="n">
        <f aca="false">'Zadávací a výstupní list'!H166</f>
        <v>0</v>
      </c>
    </row>
    <row r="167" customFormat="false" ht="12.75" hidden="false" customHeight="false" outlineLevel="0" collapsed="false">
      <c r="A167" s="0" t="n">
        <f aca="false">'Zadávací a výstupní list'!A167</f>
        <v>0</v>
      </c>
      <c r="B167" s="47" t="n">
        <f aca="false">'Zadávací a výstupní list'!B167</f>
        <v>0</v>
      </c>
      <c r="C167" s="47" t="n">
        <f aca="false">'Zadávací a výstupní list'!C167</f>
        <v>0</v>
      </c>
      <c r="D167" s="47" t="n">
        <f aca="false">'Zadávací a výstupní list'!D167</f>
        <v>0</v>
      </c>
      <c r="E167" s="47" t="n">
        <f aca="false">'Zadávací a výstupní list'!E167</f>
        <v>0</v>
      </c>
      <c r="F167" s="47" t="n">
        <f aca="false">'Zadávací a výstupní list'!F167</f>
        <v>0</v>
      </c>
      <c r="G167" s="47" t="n">
        <f aca="false">'Zadávací a výstupní list'!G167</f>
        <v>0</v>
      </c>
      <c r="H167" s="47" t="n">
        <f aca="false">'Zadávací a výstupní list'!H167</f>
        <v>0</v>
      </c>
    </row>
    <row r="168" customFormat="false" ht="12.75" hidden="false" customHeight="false" outlineLevel="0" collapsed="false">
      <c r="A168" s="0" t="n">
        <f aca="false">'Zadávací a výstupní list'!A168</f>
        <v>0</v>
      </c>
      <c r="B168" s="47" t="n">
        <f aca="false">'Zadávací a výstupní list'!B168</f>
        <v>0</v>
      </c>
      <c r="C168" s="47" t="n">
        <f aca="false">'Zadávací a výstupní list'!C168</f>
        <v>0</v>
      </c>
      <c r="D168" s="47" t="n">
        <f aca="false">'Zadávací a výstupní list'!D168</f>
        <v>0</v>
      </c>
      <c r="E168" s="47" t="n">
        <f aca="false">'Zadávací a výstupní list'!E168</f>
        <v>0</v>
      </c>
      <c r="F168" s="47" t="n">
        <f aca="false">'Zadávací a výstupní list'!F168</f>
        <v>0</v>
      </c>
      <c r="G168" s="47" t="n">
        <f aca="false">'Zadávací a výstupní list'!G168</f>
        <v>0</v>
      </c>
      <c r="H168" s="47" t="n">
        <f aca="false">'Zadávací a výstupní list'!H168</f>
        <v>0</v>
      </c>
    </row>
    <row r="169" customFormat="false" ht="12.75" hidden="false" customHeight="false" outlineLevel="0" collapsed="false">
      <c r="A169" s="0" t="n">
        <f aca="false">'Zadávací a výstupní list'!A169</f>
        <v>0</v>
      </c>
      <c r="B169" s="47" t="n">
        <f aca="false">'Zadávací a výstupní list'!B169</f>
        <v>0</v>
      </c>
      <c r="C169" s="47" t="n">
        <f aca="false">'Zadávací a výstupní list'!C169</f>
        <v>0</v>
      </c>
      <c r="D169" s="47" t="n">
        <f aca="false">'Zadávací a výstupní list'!D169</f>
        <v>0</v>
      </c>
      <c r="E169" s="47" t="n">
        <f aca="false">'Zadávací a výstupní list'!E169</f>
        <v>0</v>
      </c>
      <c r="F169" s="47" t="n">
        <f aca="false">'Zadávací a výstupní list'!F169</f>
        <v>0</v>
      </c>
      <c r="G169" s="47" t="n">
        <f aca="false">'Zadávací a výstupní list'!G169</f>
        <v>0</v>
      </c>
      <c r="H169" s="47" t="n">
        <f aca="false">'Zadávací a výstupní list'!H169</f>
        <v>0</v>
      </c>
    </row>
    <row r="170" customFormat="false" ht="12.75" hidden="false" customHeight="false" outlineLevel="0" collapsed="false">
      <c r="A170" s="0" t="n">
        <f aca="false">'Zadávací a výstupní list'!A170</f>
        <v>0</v>
      </c>
      <c r="B170" s="47" t="n">
        <f aca="false">'Zadávací a výstupní list'!B170</f>
        <v>0</v>
      </c>
      <c r="C170" s="47" t="n">
        <f aca="false">'Zadávací a výstupní list'!C170</f>
        <v>0</v>
      </c>
      <c r="D170" s="47" t="n">
        <f aca="false">'Zadávací a výstupní list'!D170</f>
        <v>0</v>
      </c>
      <c r="E170" s="47" t="n">
        <f aca="false">'Zadávací a výstupní list'!E170</f>
        <v>0</v>
      </c>
      <c r="F170" s="47" t="n">
        <f aca="false">'Zadávací a výstupní list'!F170</f>
        <v>0</v>
      </c>
      <c r="G170" s="47" t="n">
        <f aca="false">'Zadávací a výstupní list'!G170</f>
        <v>0</v>
      </c>
      <c r="H170" s="47" t="n">
        <f aca="false">'Zadávací a výstupní list'!H170</f>
        <v>0</v>
      </c>
    </row>
    <row r="171" customFormat="false" ht="12.75" hidden="false" customHeight="false" outlineLevel="0" collapsed="false">
      <c r="A171" s="0" t="n">
        <f aca="false">'Zadávací a výstupní list'!A171</f>
        <v>0</v>
      </c>
      <c r="B171" s="47" t="n">
        <f aca="false">'Zadávací a výstupní list'!B171</f>
        <v>0</v>
      </c>
      <c r="C171" s="47" t="n">
        <f aca="false">'Zadávací a výstupní list'!C171</f>
        <v>0</v>
      </c>
      <c r="D171" s="47" t="n">
        <f aca="false">'Zadávací a výstupní list'!D171</f>
        <v>0</v>
      </c>
      <c r="E171" s="47" t="n">
        <f aca="false">'Zadávací a výstupní list'!E171</f>
        <v>0</v>
      </c>
      <c r="F171" s="47" t="n">
        <f aca="false">'Zadávací a výstupní list'!F171</f>
        <v>0</v>
      </c>
      <c r="G171" s="47" t="n">
        <f aca="false">'Zadávací a výstupní list'!G171</f>
        <v>0</v>
      </c>
      <c r="H171" s="47" t="n">
        <f aca="false">'Zadávací a výstupní list'!H171</f>
        <v>0</v>
      </c>
    </row>
    <row r="172" customFormat="false" ht="12.75" hidden="false" customHeight="false" outlineLevel="0" collapsed="false">
      <c r="A172" s="0" t="n">
        <f aca="false">'Zadávací a výstupní list'!A172</f>
        <v>0</v>
      </c>
      <c r="B172" s="47" t="n">
        <f aca="false">'Zadávací a výstupní list'!B172</f>
        <v>0</v>
      </c>
      <c r="C172" s="47" t="n">
        <f aca="false">'Zadávací a výstupní list'!C172</f>
        <v>0</v>
      </c>
      <c r="D172" s="47" t="n">
        <f aca="false">'Zadávací a výstupní list'!D172</f>
        <v>0</v>
      </c>
      <c r="E172" s="47" t="n">
        <f aca="false">'Zadávací a výstupní list'!E172</f>
        <v>0</v>
      </c>
      <c r="F172" s="47" t="n">
        <f aca="false">'Zadávací a výstupní list'!F172</f>
        <v>0</v>
      </c>
      <c r="G172" s="47" t="n">
        <f aca="false">'Zadávací a výstupní list'!G172</f>
        <v>0</v>
      </c>
      <c r="H172" s="47" t="n">
        <f aca="false">'Zadávací a výstupní list'!H172</f>
        <v>0</v>
      </c>
    </row>
    <row r="173" customFormat="false" ht="12.75" hidden="false" customHeight="false" outlineLevel="0" collapsed="false">
      <c r="A173" s="0" t="n">
        <f aca="false">'Zadávací a výstupní list'!A173</f>
        <v>0</v>
      </c>
      <c r="B173" s="47" t="n">
        <f aca="false">'Zadávací a výstupní list'!B173</f>
        <v>0</v>
      </c>
      <c r="C173" s="47" t="n">
        <f aca="false">'Zadávací a výstupní list'!C173</f>
        <v>0</v>
      </c>
      <c r="D173" s="47" t="n">
        <f aca="false">'Zadávací a výstupní list'!D173</f>
        <v>0</v>
      </c>
      <c r="E173" s="47" t="n">
        <f aca="false">'Zadávací a výstupní list'!E173</f>
        <v>0</v>
      </c>
      <c r="F173" s="47" t="n">
        <f aca="false">'Zadávací a výstupní list'!F173</f>
        <v>0</v>
      </c>
      <c r="G173" s="47" t="n">
        <f aca="false">'Zadávací a výstupní list'!G173</f>
        <v>0</v>
      </c>
      <c r="H173" s="47" t="n">
        <f aca="false">'Zadávací a výstupní list'!H173</f>
        <v>0</v>
      </c>
    </row>
    <row r="174" customFormat="false" ht="12.75" hidden="false" customHeight="false" outlineLevel="0" collapsed="false">
      <c r="A174" s="0" t="n">
        <f aca="false">'Zadávací a výstupní list'!A174</f>
        <v>0</v>
      </c>
      <c r="B174" s="47" t="n">
        <f aca="false">'Zadávací a výstupní list'!B174</f>
        <v>0</v>
      </c>
      <c r="C174" s="47" t="n">
        <f aca="false">'Zadávací a výstupní list'!C174</f>
        <v>0</v>
      </c>
      <c r="D174" s="47" t="n">
        <f aca="false">'Zadávací a výstupní list'!D174</f>
        <v>0</v>
      </c>
      <c r="E174" s="47" t="n">
        <f aca="false">'Zadávací a výstupní list'!E174</f>
        <v>0</v>
      </c>
      <c r="F174" s="47" t="n">
        <f aca="false">'Zadávací a výstupní list'!F174</f>
        <v>0</v>
      </c>
      <c r="G174" s="47" t="n">
        <f aca="false">'Zadávací a výstupní list'!G174</f>
        <v>0</v>
      </c>
      <c r="H174" s="47" t="n">
        <f aca="false">'Zadávací a výstupní list'!H174</f>
        <v>0</v>
      </c>
    </row>
    <row r="175" customFormat="false" ht="12.75" hidden="false" customHeight="false" outlineLevel="0" collapsed="false">
      <c r="A175" s="0" t="n">
        <f aca="false">'Zadávací a výstupní list'!A175</f>
        <v>0</v>
      </c>
      <c r="B175" s="47" t="n">
        <f aca="false">'Zadávací a výstupní list'!B175</f>
        <v>0</v>
      </c>
      <c r="C175" s="47" t="n">
        <f aca="false">'Zadávací a výstupní list'!C175</f>
        <v>0</v>
      </c>
      <c r="D175" s="47" t="n">
        <f aca="false">'Zadávací a výstupní list'!D175</f>
        <v>0</v>
      </c>
      <c r="E175" s="47" t="n">
        <f aca="false">'Zadávací a výstupní list'!E175</f>
        <v>0</v>
      </c>
      <c r="F175" s="47" t="n">
        <f aca="false">'Zadávací a výstupní list'!F175</f>
        <v>0</v>
      </c>
      <c r="G175" s="47" t="n">
        <f aca="false">'Zadávací a výstupní list'!G175</f>
        <v>0</v>
      </c>
      <c r="H175" s="47" t="n">
        <f aca="false">'Zadávací a výstupní list'!H175</f>
        <v>0</v>
      </c>
    </row>
    <row r="176" customFormat="false" ht="12.75" hidden="false" customHeight="false" outlineLevel="0" collapsed="false">
      <c r="A176" s="0" t="n">
        <f aca="false">'Zadávací a výstupní list'!A176</f>
        <v>0</v>
      </c>
      <c r="B176" s="47" t="n">
        <f aca="false">'Zadávací a výstupní list'!B176</f>
        <v>0</v>
      </c>
      <c r="C176" s="47" t="n">
        <f aca="false">'Zadávací a výstupní list'!C176</f>
        <v>0</v>
      </c>
      <c r="D176" s="47" t="n">
        <f aca="false">'Zadávací a výstupní list'!D176</f>
        <v>0</v>
      </c>
      <c r="E176" s="47" t="n">
        <f aca="false">'Zadávací a výstupní list'!E176</f>
        <v>0</v>
      </c>
      <c r="F176" s="47" t="n">
        <f aca="false">'Zadávací a výstupní list'!F176</f>
        <v>0</v>
      </c>
      <c r="G176" s="47" t="n">
        <f aca="false">'Zadávací a výstupní list'!G176</f>
        <v>0</v>
      </c>
      <c r="H176" s="47" t="n">
        <f aca="false">'Zadávací a výstupní list'!H176</f>
        <v>0</v>
      </c>
    </row>
    <row r="177" customFormat="false" ht="12.75" hidden="false" customHeight="false" outlineLevel="0" collapsed="false">
      <c r="A177" s="0" t="n">
        <f aca="false">'Zadávací a výstupní list'!A177</f>
        <v>0</v>
      </c>
      <c r="B177" s="47" t="n">
        <f aca="false">'Zadávací a výstupní list'!B177</f>
        <v>0</v>
      </c>
      <c r="C177" s="47" t="n">
        <f aca="false">'Zadávací a výstupní list'!C177</f>
        <v>0</v>
      </c>
      <c r="D177" s="47" t="n">
        <f aca="false">'Zadávací a výstupní list'!D177</f>
        <v>0</v>
      </c>
      <c r="E177" s="47" t="n">
        <f aca="false">'Zadávací a výstupní list'!E177</f>
        <v>0</v>
      </c>
      <c r="F177" s="47" t="n">
        <f aca="false">'Zadávací a výstupní list'!F177</f>
        <v>0</v>
      </c>
      <c r="G177" s="47" t="n">
        <f aca="false">'Zadávací a výstupní list'!G177</f>
        <v>0</v>
      </c>
      <c r="H177" s="47" t="n">
        <f aca="false">'Zadávací a výstupní list'!H177</f>
        <v>0</v>
      </c>
    </row>
    <row r="178" customFormat="false" ht="12.75" hidden="false" customHeight="false" outlineLevel="0" collapsed="false">
      <c r="A178" s="0" t="n">
        <f aca="false">'Zadávací a výstupní list'!A178</f>
        <v>0</v>
      </c>
      <c r="B178" s="47" t="n">
        <f aca="false">'Zadávací a výstupní list'!B178</f>
        <v>0</v>
      </c>
      <c r="C178" s="47" t="n">
        <f aca="false">'Zadávací a výstupní list'!C178</f>
        <v>0</v>
      </c>
      <c r="D178" s="47" t="n">
        <f aca="false">'Zadávací a výstupní list'!D178</f>
        <v>0</v>
      </c>
      <c r="E178" s="47" t="n">
        <f aca="false">'Zadávací a výstupní list'!E178</f>
        <v>0</v>
      </c>
      <c r="F178" s="47" t="n">
        <f aca="false">'Zadávací a výstupní list'!F178</f>
        <v>0</v>
      </c>
      <c r="G178" s="47" t="n">
        <f aca="false">'Zadávací a výstupní list'!G178</f>
        <v>0</v>
      </c>
      <c r="H178" s="47" t="n">
        <f aca="false">'Zadávací a výstupní list'!H178</f>
        <v>0</v>
      </c>
    </row>
    <row r="179" customFormat="false" ht="12.75" hidden="false" customHeight="false" outlineLevel="0" collapsed="false">
      <c r="A179" s="0" t="n">
        <f aca="false">'Zadávací a výstupní list'!A179</f>
        <v>0</v>
      </c>
      <c r="B179" s="47" t="n">
        <f aca="false">'Zadávací a výstupní list'!B179</f>
        <v>0</v>
      </c>
      <c r="C179" s="47" t="n">
        <f aca="false">'Zadávací a výstupní list'!C179</f>
        <v>0</v>
      </c>
      <c r="D179" s="47" t="n">
        <f aca="false">'Zadávací a výstupní list'!D179</f>
        <v>0</v>
      </c>
      <c r="E179" s="47" t="n">
        <f aca="false">'Zadávací a výstupní list'!E179</f>
        <v>0</v>
      </c>
      <c r="F179" s="47" t="n">
        <f aca="false">'Zadávací a výstupní list'!F179</f>
        <v>0</v>
      </c>
      <c r="G179" s="47" t="n">
        <f aca="false">'Zadávací a výstupní list'!G179</f>
        <v>0</v>
      </c>
      <c r="H179" s="47" t="n">
        <f aca="false">'Zadávací a výstupní list'!H179</f>
        <v>0</v>
      </c>
    </row>
    <row r="180" customFormat="false" ht="12.75" hidden="false" customHeight="false" outlineLevel="0" collapsed="false">
      <c r="A180" s="0" t="n">
        <f aca="false">'Zadávací a výstupní list'!A180</f>
        <v>0</v>
      </c>
      <c r="B180" s="47" t="n">
        <f aca="false">'Zadávací a výstupní list'!B180</f>
        <v>0</v>
      </c>
      <c r="C180" s="47" t="n">
        <f aca="false">'Zadávací a výstupní list'!C180</f>
        <v>0</v>
      </c>
      <c r="D180" s="47" t="n">
        <f aca="false">'Zadávací a výstupní list'!D180</f>
        <v>0</v>
      </c>
      <c r="E180" s="47" t="n">
        <f aca="false">'Zadávací a výstupní list'!E180</f>
        <v>0</v>
      </c>
      <c r="F180" s="47" t="n">
        <f aca="false">'Zadávací a výstupní list'!F180</f>
        <v>0</v>
      </c>
      <c r="G180" s="47" t="n">
        <f aca="false">'Zadávací a výstupní list'!G180</f>
        <v>0</v>
      </c>
      <c r="H180" s="47" t="n">
        <f aca="false">'Zadávací a výstupní list'!H180</f>
        <v>0</v>
      </c>
    </row>
    <row r="181" customFormat="false" ht="12.75" hidden="false" customHeight="false" outlineLevel="0" collapsed="false">
      <c r="A181" s="0" t="n">
        <f aca="false">'Zadávací a výstupní list'!A181</f>
        <v>0</v>
      </c>
      <c r="B181" s="47" t="n">
        <f aca="false">'Zadávací a výstupní list'!B181</f>
        <v>0</v>
      </c>
      <c r="C181" s="47" t="n">
        <f aca="false">'Zadávací a výstupní list'!C181</f>
        <v>0</v>
      </c>
      <c r="D181" s="47" t="n">
        <f aca="false">'Zadávací a výstupní list'!D181</f>
        <v>0</v>
      </c>
      <c r="E181" s="47" t="n">
        <f aca="false">'Zadávací a výstupní list'!E181</f>
        <v>0</v>
      </c>
      <c r="F181" s="47" t="n">
        <f aca="false">'Zadávací a výstupní list'!F181</f>
        <v>0</v>
      </c>
      <c r="G181" s="47" t="n">
        <f aca="false">'Zadávací a výstupní list'!G181</f>
        <v>0</v>
      </c>
      <c r="H181" s="47" t="n">
        <f aca="false">'Zadávací a výstupní list'!H181</f>
        <v>0</v>
      </c>
    </row>
    <row r="182" customFormat="false" ht="12.75" hidden="false" customHeight="false" outlineLevel="0" collapsed="false">
      <c r="A182" s="0" t="n">
        <f aca="false">'Zadávací a výstupní list'!A182</f>
        <v>0</v>
      </c>
      <c r="B182" s="47" t="n">
        <f aca="false">'Zadávací a výstupní list'!B182</f>
        <v>0</v>
      </c>
      <c r="C182" s="47" t="n">
        <f aca="false">'Zadávací a výstupní list'!C182</f>
        <v>0</v>
      </c>
      <c r="D182" s="47" t="n">
        <f aca="false">'Zadávací a výstupní list'!D182</f>
        <v>0</v>
      </c>
      <c r="E182" s="47" t="n">
        <f aca="false">'Zadávací a výstupní list'!E182</f>
        <v>0</v>
      </c>
      <c r="F182" s="47" t="n">
        <f aca="false">'Zadávací a výstupní list'!F182</f>
        <v>0</v>
      </c>
      <c r="G182" s="47" t="n">
        <f aca="false">'Zadávací a výstupní list'!G182</f>
        <v>0</v>
      </c>
      <c r="H182" s="47" t="n">
        <f aca="false">'Zadávací a výstupní list'!H182</f>
        <v>0</v>
      </c>
    </row>
    <row r="183" customFormat="false" ht="12.75" hidden="false" customHeight="false" outlineLevel="0" collapsed="false">
      <c r="A183" s="0" t="n">
        <f aca="false">'Zadávací a výstupní list'!A183</f>
        <v>0</v>
      </c>
      <c r="B183" s="47" t="n">
        <f aca="false">'Zadávací a výstupní list'!B183</f>
        <v>0</v>
      </c>
      <c r="C183" s="47" t="n">
        <f aca="false">'Zadávací a výstupní list'!C183</f>
        <v>0</v>
      </c>
      <c r="D183" s="47" t="n">
        <f aca="false">'Zadávací a výstupní list'!D183</f>
        <v>0</v>
      </c>
      <c r="E183" s="47" t="n">
        <f aca="false">'Zadávací a výstupní list'!E183</f>
        <v>0</v>
      </c>
      <c r="F183" s="47" t="n">
        <f aca="false">'Zadávací a výstupní list'!F183</f>
        <v>0</v>
      </c>
      <c r="G183" s="47" t="n">
        <f aca="false">'Zadávací a výstupní list'!G183</f>
        <v>0</v>
      </c>
      <c r="H183" s="47" t="n">
        <f aca="false">'Zadávací a výstupní list'!H183</f>
        <v>0</v>
      </c>
    </row>
    <row r="184" customFormat="false" ht="12.75" hidden="false" customHeight="false" outlineLevel="0" collapsed="false">
      <c r="A184" s="0" t="n">
        <f aca="false">'Zadávací a výstupní list'!A184</f>
        <v>0</v>
      </c>
      <c r="B184" s="47" t="n">
        <f aca="false">'Zadávací a výstupní list'!B184</f>
        <v>0</v>
      </c>
      <c r="C184" s="47" t="n">
        <f aca="false">'Zadávací a výstupní list'!C184</f>
        <v>0</v>
      </c>
      <c r="D184" s="47" t="n">
        <f aca="false">'Zadávací a výstupní list'!D184</f>
        <v>0</v>
      </c>
      <c r="E184" s="47" t="n">
        <f aca="false">'Zadávací a výstupní list'!E184</f>
        <v>0</v>
      </c>
      <c r="F184" s="47" t="n">
        <f aca="false">'Zadávací a výstupní list'!F184</f>
        <v>0</v>
      </c>
      <c r="G184" s="47" t="n">
        <f aca="false">'Zadávací a výstupní list'!G184</f>
        <v>0</v>
      </c>
      <c r="H184" s="47" t="n">
        <f aca="false">'Zadávací a výstupní list'!H184</f>
        <v>0</v>
      </c>
    </row>
    <row r="185" customFormat="false" ht="12.75" hidden="false" customHeight="false" outlineLevel="0" collapsed="false">
      <c r="A185" s="0" t="n">
        <f aca="false">'Zadávací a výstupní list'!A185</f>
        <v>0</v>
      </c>
      <c r="B185" s="47" t="n">
        <f aca="false">'Zadávací a výstupní list'!B185</f>
        <v>0</v>
      </c>
      <c r="C185" s="47" t="n">
        <f aca="false">'Zadávací a výstupní list'!C185</f>
        <v>0</v>
      </c>
      <c r="D185" s="47" t="n">
        <f aca="false">'Zadávací a výstupní list'!D185</f>
        <v>0</v>
      </c>
      <c r="E185" s="47" t="n">
        <f aca="false">'Zadávací a výstupní list'!E185</f>
        <v>0</v>
      </c>
      <c r="F185" s="47" t="n">
        <f aca="false">'Zadávací a výstupní list'!F185</f>
        <v>0</v>
      </c>
      <c r="G185" s="47" t="n">
        <f aca="false">'Zadávací a výstupní list'!G185</f>
        <v>0</v>
      </c>
      <c r="H185" s="47" t="n">
        <f aca="false">'Zadávací a výstupní list'!H185</f>
        <v>0</v>
      </c>
    </row>
    <row r="186" customFormat="false" ht="12.75" hidden="false" customHeight="false" outlineLevel="0" collapsed="false">
      <c r="A186" s="0" t="n">
        <f aca="false">'Zadávací a výstupní list'!A186</f>
        <v>0</v>
      </c>
      <c r="B186" s="47" t="n">
        <f aca="false">'Zadávací a výstupní list'!B186</f>
        <v>0</v>
      </c>
      <c r="C186" s="47" t="n">
        <f aca="false">'Zadávací a výstupní list'!C186</f>
        <v>0</v>
      </c>
      <c r="D186" s="47" t="n">
        <f aca="false">'Zadávací a výstupní list'!D186</f>
        <v>0</v>
      </c>
      <c r="E186" s="47" t="n">
        <f aca="false">'Zadávací a výstupní list'!E186</f>
        <v>0</v>
      </c>
      <c r="F186" s="47" t="n">
        <f aca="false">'Zadávací a výstupní list'!F186</f>
        <v>0</v>
      </c>
      <c r="G186" s="47" t="n">
        <f aca="false">'Zadávací a výstupní list'!G186</f>
        <v>0</v>
      </c>
      <c r="H186" s="47" t="n">
        <f aca="false">'Zadávací a výstupní list'!H186</f>
        <v>0</v>
      </c>
    </row>
    <row r="187" customFormat="false" ht="12.75" hidden="false" customHeight="false" outlineLevel="0" collapsed="false">
      <c r="A187" s="0" t="n">
        <f aca="false">'Zadávací a výstupní list'!A187</f>
        <v>0</v>
      </c>
      <c r="B187" s="47" t="n">
        <f aca="false">'Zadávací a výstupní list'!B187</f>
        <v>0</v>
      </c>
      <c r="C187" s="47" t="n">
        <f aca="false">'Zadávací a výstupní list'!C187</f>
        <v>0</v>
      </c>
      <c r="D187" s="47" t="n">
        <f aca="false">'Zadávací a výstupní list'!D187</f>
        <v>0</v>
      </c>
      <c r="E187" s="47" t="n">
        <f aca="false">'Zadávací a výstupní list'!E187</f>
        <v>0</v>
      </c>
      <c r="F187" s="47" t="n">
        <f aca="false">'Zadávací a výstupní list'!F187</f>
        <v>0</v>
      </c>
      <c r="G187" s="47" t="n">
        <f aca="false">'Zadávací a výstupní list'!G187</f>
        <v>0</v>
      </c>
      <c r="H187" s="47" t="n">
        <f aca="false">'Zadávací a výstupní list'!H187</f>
        <v>0</v>
      </c>
    </row>
    <row r="188" customFormat="false" ht="12.75" hidden="false" customHeight="false" outlineLevel="0" collapsed="false">
      <c r="A188" s="0" t="n">
        <f aca="false">'Zadávací a výstupní list'!A188</f>
        <v>0</v>
      </c>
      <c r="B188" s="47" t="n">
        <f aca="false">'Zadávací a výstupní list'!B188</f>
        <v>0</v>
      </c>
      <c r="C188" s="47" t="n">
        <f aca="false">'Zadávací a výstupní list'!C188</f>
        <v>0</v>
      </c>
      <c r="D188" s="47" t="n">
        <f aca="false">'Zadávací a výstupní list'!D188</f>
        <v>0</v>
      </c>
      <c r="E188" s="47" t="n">
        <f aca="false">'Zadávací a výstupní list'!E188</f>
        <v>0</v>
      </c>
      <c r="F188" s="47" t="n">
        <f aca="false">'Zadávací a výstupní list'!F188</f>
        <v>0</v>
      </c>
      <c r="G188" s="47" t="n">
        <f aca="false">'Zadávací a výstupní list'!G188</f>
        <v>0</v>
      </c>
      <c r="H188" s="47" t="n">
        <f aca="false">'Zadávací a výstupní list'!H188</f>
        <v>0</v>
      </c>
    </row>
    <row r="189" customFormat="false" ht="12.75" hidden="false" customHeight="false" outlineLevel="0" collapsed="false">
      <c r="A189" s="0" t="n">
        <f aca="false">'Zadávací a výstupní list'!A189</f>
        <v>0</v>
      </c>
      <c r="B189" s="47" t="n">
        <f aca="false">'Zadávací a výstupní list'!B189</f>
        <v>0</v>
      </c>
      <c r="C189" s="47" t="n">
        <f aca="false">'Zadávací a výstupní list'!C189</f>
        <v>0</v>
      </c>
      <c r="D189" s="47" t="n">
        <f aca="false">'Zadávací a výstupní list'!D189</f>
        <v>0</v>
      </c>
      <c r="E189" s="47" t="n">
        <f aca="false">'Zadávací a výstupní list'!E189</f>
        <v>0</v>
      </c>
      <c r="F189" s="47" t="n">
        <f aca="false">'Zadávací a výstupní list'!F189</f>
        <v>0</v>
      </c>
      <c r="G189" s="47" t="n">
        <f aca="false">'Zadávací a výstupní list'!G189</f>
        <v>0</v>
      </c>
      <c r="H189" s="47" t="n">
        <f aca="false">'Zadávací a výstupní list'!H189</f>
        <v>0</v>
      </c>
    </row>
    <row r="190" customFormat="false" ht="12.75" hidden="false" customHeight="false" outlineLevel="0" collapsed="false">
      <c r="A190" s="0" t="n">
        <f aca="false">'Zadávací a výstupní list'!A190</f>
        <v>0</v>
      </c>
      <c r="B190" s="47" t="n">
        <f aca="false">'Zadávací a výstupní list'!B190</f>
        <v>0</v>
      </c>
      <c r="C190" s="47" t="n">
        <f aca="false">'Zadávací a výstupní list'!C190</f>
        <v>0</v>
      </c>
      <c r="D190" s="47" t="n">
        <f aca="false">'Zadávací a výstupní list'!D190</f>
        <v>0</v>
      </c>
      <c r="E190" s="47" t="n">
        <f aca="false">'Zadávací a výstupní list'!E190</f>
        <v>0</v>
      </c>
      <c r="F190" s="47" t="n">
        <f aca="false">'Zadávací a výstupní list'!F190</f>
        <v>0</v>
      </c>
      <c r="G190" s="47" t="n">
        <f aca="false">'Zadávací a výstupní list'!G190</f>
        <v>0</v>
      </c>
      <c r="H190" s="47" t="n">
        <f aca="false">'Zadávací a výstupní list'!H190</f>
        <v>0</v>
      </c>
    </row>
    <row r="191" customFormat="false" ht="12.75" hidden="false" customHeight="false" outlineLevel="0" collapsed="false">
      <c r="A191" s="0" t="n">
        <f aca="false">'Zadávací a výstupní list'!A191</f>
        <v>0</v>
      </c>
      <c r="B191" s="47" t="n">
        <f aca="false">'Zadávací a výstupní list'!B191</f>
        <v>0</v>
      </c>
      <c r="C191" s="47" t="n">
        <f aca="false">'Zadávací a výstupní list'!C191</f>
        <v>0</v>
      </c>
      <c r="D191" s="47" t="n">
        <f aca="false">'Zadávací a výstupní list'!D191</f>
        <v>0</v>
      </c>
      <c r="E191" s="47" t="n">
        <f aca="false">'Zadávací a výstupní list'!E191</f>
        <v>0</v>
      </c>
      <c r="F191" s="47" t="n">
        <f aca="false">'Zadávací a výstupní list'!F191</f>
        <v>0</v>
      </c>
      <c r="G191" s="47" t="n">
        <f aca="false">'Zadávací a výstupní list'!G191</f>
        <v>0</v>
      </c>
      <c r="H191" s="47" t="n">
        <f aca="false">'Zadávací a výstupní list'!H191</f>
        <v>0</v>
      </c>
    </row>
    <row r="192" customFormat="false" ht="12.75" hidden="false" customHeight="false" outlineLevel="0" collapsed="false">
      <c r="A192" s="0" t="n">
        <f aca="false">'Zadávací a výstupní list'!A192</f>
        <v>0</v>
      </c>
      <c r="B192" s="47" t="n">
        <f aca="false">'Zadávací a výstupní list'!B192</f>
        <v>0</v>
      </c>
      <c r="C192" s="47" t="n">
        <f aca="false">'Zadávací a výstupní list'!C192</f>
        <v>0</v>
      </c>
      <c r="D192" s="47" t="n">
        <f aca="false">'Zadávací a výstupní list'!D192</f>
        <v>0</v>
      </c>
      <c r="E192" s="47" t="n">
        <f aca="false">'Zadávací a výstupní list'!E192</f>
        <v>0</v>
      </c>
      <c r="F192" s="47" t="n">
        <f aca="false">'Zadávací a výstupní list'!F192</f>
        <v>0</v>
      </c>
      <c r="G192" s="47" t="n">
        <f aca="false">'Zadávací a výstupní list'!G192</f>
        <v>0</v>
      </c>
      <c r="H192" s="47" t="n">
        <f aca="false">'Zadávací a výstupní list'!H192</f>
        <v>0</v>
      </c>
    </row>
    <row r="193" customFormat="false" ht="12.75" hidden="false" customHeight="false" outlineLevel="0" collapsed="false">
      <c r="A193" s="0" t="n">
        <f aca="false">'Zadávací a výstupní list'!A193</f>
        <v>0</v>
      </c>
      <c r="B193" s="47" t="n">
        <f aca="false">'Zadávací a výstupní list'!B193</f>
        <v>0</v>
      </c>
      <c r="C193" s="47" t="n">
        <f aca="false">'Zadávací a výstupní list'!C193</f>
        <v>0</v>
      </c>
      <c r="D193" s="47" t="n">
        <f aca="false">'Zadávací a výstupní list'!D193</f>
        <v>0</v>
      </c>
      <c r="E193" s="47" t="n">
        <f aca="false">'Zadávací a výstupní list'!E193</f>
        <v>0</v>
      </c>
      <c r="F193" s="47" t="n">
        <f aca="false">'Zadávací a výstupní list'!F193</f>
        <v>0</v>
      </c>
      <c r="G193" s="47" t="n">
        <f aca="false">'Zadávací a výstupní list'!G193</f>
        <v>0</v>
      </c>
      <c r="H193" s="47" t="n">
        <f aca="false">'Zadávací a výstupní list'!H193</f>
        <v>0</v>
      </c>
    </row>
    <row r="194" customFormat="false" ht="12.75" hidden="false" customHeight="false" outlineLevel="0" collapsed="false">
      <c r="A194" s="0" t="n">
        <f aca="false">'Zadávací a výstupní list'!A194</f>
        <v>0</v>
      </c>
      <c r="B194" s="47" t="n">
        <f aca="false">'Zadávací a výstupní list'!B194</f>
        <v>0</v>
      </c>
      <c r="C194" s="47" t="n">
        <f aca="false">'Zadávací a výstupní list'!C194</f>
        <v>0</v>
      </c>
      <c r="D194" s="47" t="n">
        <f aca="false">'Zadávací a výstupní list'!D194</f>
        <v>0</v>
      </c>
      <c r="E194" s="47" t="n">
        <f aca="false">'Zadávací a výstupní list'!E194</f>
        <v>0</v>
      </c>
      <c r="F194" s="47" t="n">
        <f aca="false">'Zadávací a výstupní list'!F194</f>
        <v>0</v>
      </c>
      <c r="G194" s="47" t="n">
        <f aca="false">'Zadávací a výstupní list'!G194</f>
        <v>0</v>
      </c>
      <c r="H194" s="47" t="n">
        <f aca="false">'Zadávací a výstupní list'!H194</f>
        <v>0</v>
      </c>
    </row>
    <row r="195" customFormat="false" ht="12.75" hidden="false" customHeight="false" outlineLevel="0" collapsed="false">
      <c r="A195" s="0" t="n">
        <f aca="false">'Zadávací a výstupní list'!A195</f>
        <v>0</v>
      </c>
      <c r="B195" s="47" t="n">
        <f aca="false">'Zadávací a výstupní list'!B195</f>
        <v>0</v>
      </c>
      <c r="C195" s="47" t="n">
        <f aca="false">'Zadávací a výstupní list'!C195</f>
        <v>0</v>
      </c>
      <c r="D195" s="47" t="n">
        <f aca="false">'Zadávací a výstupní list'!D195</f>
        <v>0</v>
      </c>
      <c r="E195" s="47" t="n">
        <f aca="false">'Zadávací a výstupní list'!E195</f>
        <v>0</v>
      </c>
      <c r="F195" s="47" t="n">
        <f aca="false">'Zadávací a výstupní list'!F195</f>
        <v>0</v>
      </c>
      <c r="G195" s="47" t="n">
        <f aca="false">'Zadávací a výstupní list'!G195</f>
        <v>0</v>
      </c>
      <c r="H195" s="47" t="n">
        <f aca="false">'Zadávací a výstupní list'!H195</f>
        <v>0</v>
      </c>
    </row>
    <row r="196" customFormat="false" ht="12.75" hidden="false" customHeight="false" outlineLevel="0" collapsed="false">
      <c r="A196" s="0" t="n">
        <f aca="false">'Zadávací a výstupní list'!A196</f>
        <v>0</v>
      </c>
      <c r="B196" s="47" t="n">
        <f aca="false">'Zadávací a výstupní list'!B196</f>
        <v>0</v>
      </c>
      <c r="C196" s="47" t="n">
        <f aca="false">'Zadávací a výstupní list'!C196</f>
        <v>0</v>
      </c>
      <c r="D196" s="47" t="n">
        <f aca="false">'Zadávací a výstupní list'!D196</f>
        <v>0</v>
      </c>
      <c r="E196" s="47" t="n">
        <f aca="false">'Zadávací a výstupní list'!E196</f>
        <v>0</v>
      </c>
      <c r="F196" s="47" t="n">
        <f aca="false">'Zadávací a výstupní list'!F196</f>
        <v>0</v>
      </c>
      <c r="G196" s="47" t="n">
        <f aca="false">'Zadávací a výstupní list'!G196</f>
        <v>0</v>
      </c>
      <c r="H196" s="47" t="n">
        <f aca="false">'Zadávací a výstupní list'!H196</f>
        <v>0</v>
      </c>
    </row>
    <row r="197" customFormat="false" ht="12.75" hidden="false" customHeight="false" outlineLevel="0" collapsed="false">
      <c r="A197" s="0" t="n">
        <f aca="false">'Zadávací a výstupní list'!A197</f>
        <v>0</v>
      </c>
      <c r="B197" s="47" t="n">
        <f aca="false">'Zadávací a výstupní list'!B197</f>
        <v>0</v>
      </c>
      <c r="C197" s="47" t="n">
        <f aca="false">'Zadávací a výstupní list'!C197</f>
        <v>0</v>
      </c>
      <c r="D197" s="47" t="n">
        <f aca="false">'Zadávací a výstupní list'!D197</f>
        <v>0</v>
      </c>
      <c r="E197" s="47" t="n">
        <f aca="false">'Zadávací a výstupní list'!E197</f>
        <v>0</v>
      </c>
      <c r="F197" s="47" t="n">
        <f aca="false">'Zadávací a výstupní list'!F197</f>
        <v>0</v>
      </c>
      <c r="G197" s="47" t="n">
        <f aca="false">'Zadávací a výstupní list'!G197</f>
        <v>0</v>
      </c>
      <c r="H197" s="47" t="n">
        <f aca="false">'Zadávací a výstupní list'!H197</f>
        <v>0</v>
      </c>
    </row>
    <row r="198" customFormat="false" ht="12.75" hidden="false" customHeight="false" outlineLevel="0" collapsed="false">
      <c r="A198" s="0" t="n">
        <f aca="false">'Zadávací a výstupní list'!A198</f>
        <v>0</v>
      </c>
      <c r="B198" s="47" t="n">
        <f aca="false">'Zadávací a výstupní list'!B198</f>
        <v>0</v>
      </c>
      <c r="C198" s="47" t="n">
        <f aca="false">'Zadávací a výstupní list'!C198</f>
        <v>0</v>
      </c>
      <c r="D198" s="47" t="n">
        <f aca="false">'Zadávací a výstupní list'!D198</f>
        <v>0</v>
      </c>
      <c r="E198" s="47" t="n">
        <f aca="false">'Zadávací a výstupní list'!E198</f>
        <v>0</v>
      </c>
      <c r="F198" s="47" t="n">
        <f aca="false">'Zadávací a výstupní list'!F198</f>
        <v>0</v>
      </c>
      <c r="G198" s="47" t="n">
        <f aca="false">'Zadávací a výstupní list'!G198</f>
        <v>0</v>
      </c>
      <c r="H198" s="47" t="n">
        <f aca="false">'Zadávací a výstupní list'!H198</f>
        <v>0</v>
      </c>
    </row>
    <row r="199" customFormat="false" ht="12.75" hidden="false" customHeight="false" outlineLevel="0" collapsed="false">
      <c r="A199" s="0" t="n">
        <f aca="false">'Zadávací a výstupní list'!A199</f>
        <v>0</v>
      </c>
      <c r="B199" s="47" t="n">
        <f aca="false">'Zadávací a výstupní list'!B199</f>
        <v>0</v>
      </c>
      <c r="C199" s="47" t="n">
        <f aca="false">'Zadávací a výstupní list'!C199</f>
        <v>0</v>
      </c>
      <c r="D199" s="47" t="n">
        <f aca="false">'Zadávací a výstupní list'!D199</f>
        <v>0</v>
      </c>
      <c r="E199" s="47" t="n">
        <f aca="false">'Zadávací a výstupní list'!E199</f>
        <v>0</v>
      </c>
      <c r="F199" s="47" t="n">
        <f aca="false">'Zadávací a výstupní list'!F199</f>
        <v>0</v>
      </c>
      <c r="G199" s="47" t="n">
        <f aca="false">'Zadávací a výstupní list'!G199</f>
        <v>0</v>
      </c>
      <c r="H199" s="47" t="n">
        <f aca="false">'Zadávací a výstupní list'!H199</f>
        <v>0</v>
      </c>
    </row>
    <row r="200" customFormat="false" ht="12.75" hidden="false" customHeight="false" outlineLevel="0" collapsed="false">
      <c r="A200" s="0" t="n">
        <f aca="false">'Zadávací a výstupní list'!A200</f>
        <v>0</v>
      </c>
      <c r="B200" s="47" t="n">
        <f aca="false">'Zadávací a výstupní list'!B200</f>
        <v>0</v>
      </c>
      <c r="C200" s="47" t="n">
        <f aca="false">'Zadávací a výstupní list'!C200</f>
        <v>0</v>
      </c>
      <c r="D200" s="47" t="n">
        <f aca="false">'Zadávací a výstupní list'!D200</f>
        <v>0</v>
      </c>
      <c r="E200" s="47" t="n">
        <f aca="false">'Zadávací a výstupní list'!E200</f>
        <v>0</v>
      </c>
      <c r="F200" s="47" t="n">
        <f aca="false">'Zadávací a výstupní list'!F200</f>
        <v>0</v>
      </c>
      <c r="G200" s="47" t="n">
        <f aca="false">'Zadávací a výstupní list'!G200</f>
        <v>0</v>
      </c>
      <c r="H200" s="47" t="n">
        <f aca="false">'Zadávací a výstupní list'!H200</f>
        <v>0</v>
      </c>
    </row>
    <row r="201" customFormat="false" ht="12.75" hidden="false" customHeight="false" outlineLevel="0" collapsed="false">
      <c r="A201" s="0" t="n">
        <f aca="false">'Zadávací a výstupní list'!A201</f>
        <v>0</v>
      </c>
      <c r="B201" s="47" t="n">
        <f aca="false">'Zadávací a výstupní list'!B201</f>
        <v>0</v>
      </c>
      <c r="C201" s="47" t="n">
        <f aca="false">'Zadávací a výstupní list'!C201</f>
        <v>0</v>
      </c>
      <c r="D201" s="47" t="n">
        <f aca="false">'Zadávací a výstupní list'!D201</f>
        <v>0</v>
      </c>
      <c r="E201" s="47" t="n">
        <f aca="false">'Zadávací a výstupní list'!E201</f>
        <v>0</v>
      </c>
      <c r="F201" s="47" t="n">
        <f aca="false">'Zadávací a výstupní list'!F201</f>
        <v>0</v>
      </c>
      <c r="G201" s="47" t="n">
        <f aca="false">'Zadávací a výstupní list'!G201</f>
        <v>0</v>
      </c>
      <c r="H201" s="47" t="n">
        <f aca="false">'Zadávací a výstupní list'!H201</f>
        <v>0</v>
      </c>
    </row>
    <row r="202" customFormat="false" ht="12.75" hidden="false" customHeight="false" outlineLevel="0" collapsed="false">
      <c r="A202" s="0" t="n">
        <f aca="false">'Zadávací a výstupní list'!A202</f>
        <v>0</v>
      </c>
      <c r="B202" s="47" t="n">
        <f aca="false">'Zadávací a výstupní list'!B202</f>
        <v>0</v>
      </c>
      <c r="C202" s="47" t="n">
        <f aca="false">'Zadávací a výstupní list'!C202</f>
        <v>0</v>
      </c>
      <c r="D202" s="47" t="n">
        <f aca="false">'Zadávací a výstupní list'!D202</f>
        <v>0</v>
      </c>
      <c r="E202" s="47" t="n">
        <f aca="false">'Zadávací a výstupní list'!E202</f>
        <v>0</v>
      </c>
      <c r="F202" s="47" t="n">
        <f aca="false">'Zadávací a výstupní list'!F202</f>
        <v>0</v>
      </c>
      <c r="G202" s="47" t="n">
        <f aca="false">'Zadávací a výstupní list'!G202</f>
        <v>0</v>
      </c>
      <c r="H202" s="47" t="n">
        <f aca="false">'Zadávací a výstupní list'!H202</f>
        <v>0</v>
      </c>
    </row>
    <row r="203" customFormat="false" ht="12.75" hidden="false" customHeight="false" outlineLevel="0" collapsed="false">
      <c r="A203" s="0" t="n">
        <f aca="false">'Zadávací a výstupní list'!A203</f>
        <v>0</v>
      </c>
      <c r="B203" s="47" t="n">
        <f aca="false">'Zadávací a výstupní list'!B203</f>
        <v>0</v>
      </c>
      <c r="C203" s="47" t="n">
        <f aca="false">'Zadávací a výstupní list'!C203</f>
        <v>0</v>
      </c>
      <c r="D203" s="47" t="n">
        <f aca="false">'Zadávací a výstupní list'!D203</f>
        <v>0</v>
      </c>
      <c r="E203" s="47" t="n">
        <f aca="false">'Zadávací a výstupní list'!E203</f>
        <v>0</v>
      </c>
      <c r="F203" s="47" t="n">
        <f aca="false">'Zadávací a výstupní list'!F203</f>
        <v>0</v>
      </c>
      <c r="G203" s="47" t="n">
        <f aca="false">'Zadávací a výstupní list'!G203</f>
        <v>0</v>
      </c>
      <c r="H203" s="47" t="n">
        <f aca="false">'Zadávací a výstupní list'!H203</f>
        <v>0</v>
      </c>
    </row>
    <row r="204" customFormat="false" ht="12.75" hidden="false" customHeight="false" outlineLevel="0" collapsed="false">
      <c r="A204" s="0" t="n">
        <f aca="false">'Zadávací a výstupní list'!A204</f>
        <v>0</v>
      </c>
      <c r="B204" s="47" t="n">
        <f aca="false">'Zadávací a výstupní list'!B204</f>
        <v>0</v>
      </c>
      <c r="C204" s="47" t="n">
        <f aca="false">'Zadávací a výstupní list'!C204</f>
        <v>0</v>
      </c>
      <c r="D204" s="47" t="n">
        <f aca="false">'Zadávací a výstupní list'!D204</f>
        <v>0</v>
      </c>
      <c r="E204" s="47" t="n">
        <f aca="false">'Zadávací a výstupní list'!E204</f>
        <v>0</v>
      </c>
      <c r="F204" s="47" t="n">
        <f aca="false">'Zadávací a výstupní list'!F204</f>
        <v>0</v>
      </c>
      <c r="G204" s="47" t="n">
        <f aca="false">'Zadávací a výstupní list'!G204</f>
        <v>0</v>
      </c>
      <c r="H204" s="47" t="n">
        <f aca="false">'Zadávací a výstupní list'!H204</f>
        <v>0</v>
      </c>
    </row>
    <row r="205" customFormat="false" ht="12.75" hidden="false" customHeight="false" outlineLevel="0" collapsed="false">
      <c r="A205" s="0" t="n">
        <f aca="false">'Zadávací a výstupní list'!A205</f>
        <v>0</v>
      </c>
      <c r="B205" s="47" t="n">
        <f aca="false">'Zadávací a výstupní list'!B205</f>
        <v>0</v>
      </c>
      <c r="C205" s="47" t="n">
        <f aca="false">'Zadávací a výstupní list'!C205</f>
        <v>0</v>
      </c>
      <c r="D205" s="47" t="n">
        <f aca="false">'Zadávací a výstupní list'!D205</f>
        <v>0</v>
      </c>
      <c r="E205" s="47" t="n">
        <f aca="false">'Zadávací a výstupní list'!E205</f>
        <v>0</v>
      </c>
      <c r="F205" s="47" t="n">
        <f aca="false">'Zadávací a výstupní list'!F205</f>
        <v>0</v>
      </c>
      <c r="G205" s="47" t="n">
        <f aca="false">'Zadávací a výstupní list'!G205</f>
        <v>0</v>
      </c>
      <c r="H205" s="47" t="n">
        <f aca="false">'Zadávací a výstupní list'!H205</f>
        <v>0</v>
      </c>
    </row>
    <row r="206" customFormat="false" ht="12.75" hidden="false" customHeight="false" outlineLevel="0" collapsed="false">
      <c r="A206" s="0" t="n">
        <f aca="false">'Zadávací a výstupní list'!A206</f>
        <v>0</v>
      </c>
      <c r="B206" s="47" t="n">
        <f aca="false">'Zadávací a výstupní list'!B206</f>
        <v>0</v>
      </c>
      <c r="C206" s="47" t="n">
        <f aca="false">'Zadávací a výstupní list'!C206</f>
        <v>0</v>
      </c>
      <c r="D206" s="47" t="n">
        <f aca="false">'Zadávací a výstupní list'!D206</f>
        <v>0</v>
      </c>
      <c r="E206" s="47" t="n">
        <f aca="false">'Zadávací a výstupní list'!E206</f>
        <v>0</v>
      </c>
      <c r="F206" s="47" t="n">
        <f aca="false">'Zadávací a výstupní list'!F206</f>
        <v>0</v>
      </c>
      <c r="G206" s="47" t="n">
        <f aca="false">'Zadávací a výstupní list'!G206</f>
        <v>0</v>
      </c>
      <c r="H206" s="47" t="n">
        <f aca="false">'Zadávací a výstupní list'!H206</f>
        <v>0</v>
      </c>
    </row>
    <row r="207" customFormat="false" ht="12.75" hidden="false" customHeight="false" outlineLevel="0" collapsed="false">
      <c r="A207" s="0" t="n">
        <f aca="false">'Zadávací a výstupní list'!A207</f>
        <v>0</v>
      </c>
      <c r="B207" s="47" t="n">
        <f aca="false">'Zadávací a výstupní list'!B207</f>
        <v>0</v>
      </c>
      <c r="C207" s="47" t="n">
        <f aca="false">'Zadávací a výstupní list'!C207</f>
        <v>0</v>
      </c>
      <c r="D207" s="47" t="n">
        <f aca="false">'Zadávací a výstupní list'!D207</f>
        <v>0</v>
      </c>
      <c r="E207" s="47" t="n">
        <f aca="false">'Zadávací a výstupní list'!E207</f>
        <v>0</v>
      </c>
      <c r="F207" s="47" t="n">
        <f aca="false">'Zadávací a výstupní list'!F207</f>
        <v>0</v>
      </c>
      <c r="G207" s="47" t="n">
        <f aca="false">'Zadávací a výstupní list'!G207</f>
        <v>0</v>
      </c>
      <c r="H207" s="47" t="n">
        <f aca="false">'Zadávací a výstupní list'!H207</f>
        <v>0</v>
      </c>
    </row>
    <row r="208" customFormat="false" ht="12.75" hidden="false" customHeight="false" outlineLevel="0" collapsed="false">
      <c r="A208" s="0" t="n">
        <f aca="false">'Zadávací a výstupní list'!A208</f>
        <v>0</v>
      </c>
      <c r="B208" s="47" t="n">
        <f aca="false">'Zadávací a výstupní list'!B208</f>
        <v>0</v>
      </c>
      <c r="C208" s="47" t="n">
        <f aca="false">'Zadávací a výstupní list'!C208</f>
        <v>0</v>
      </c>
      <c r="D208" s="47" t="n">
        <f aca="false">'Zadávací a výstupní list'!D208</f>
        <v>0</v>
      </c>
      <c r="E208" s="47" t="n">
        <f aca="false">'Zadávací a výstupní list'!E208</f>
        <v>0</v>
      </c>
      <c r="F208" s="47" t="n">
        <f aca="false">'Zadávací a výstupní list'!F208</f>
        <v>0</v>
      </c>
      <c r="G208" s="47" t="n">
        <f aca="false">'Zadávací a výstupní list'!G208</f>
        <v>0</v>
      </c>
      <c r="H208" s="47" t="n">
        <f aca="false">'Zadávací a výstupní list'!H208</f>
        <v>0</v>
      </c>
    </row>
    <row r="209" customFormat="false" ht="12.75" hidden="false" customHeight="false" outlineLevel="0" collapsed="false">
      <c r="A209" s="0" t="n">
        <f aca="false">'Zadávací a výstupní list'!A209</f>
        <v>0</v>
      </c>
      <c r="B209" s="47" t="n">
        <f aca="false">'Zadávací a výstupní list'!B209</f>
        <v>0</v>
      </c>
      <c r="C209" s="47" t="n">
        <f aca="false">'Zadávací a výstupní list'!C209</f>
        <v>0</v>
      </c>
      <c r="D209" s="47" t="n">
        <f aca="false">'Zadávací a výstupní list'!D209</f>
        <v>0</v>
      </c>
      <c r="E209" s="47" t="n">
        <f aca="false">'Zadávací a výstupní list'!E209</f>
        <v>0</v>
      </c>
      <c r="F209" s="47" t="n">
        <f aca="false">'Zadávací a výstupní list'!F209</f>
        <v>0</v>
      </c>
      <c r="G209" s="47" t="n">
        <f aca="false">'Zadávací a výstupní list'!G209</f>
        <v>0</v>
      </c>
      <c r="H209" s="47" t="n">
        <f aca="false">'Zadávací a výstupní list'!H209</f>
        <v>0</v>
      </c>
    </row>
    <row r="210" customFormat="false" ht="12.75" hidden="false" customHeight="false" outlineLevel="0" collapsed="false">
      <c r="A210" s="0" t="n">
        <f aca="false">'Zadávací a výstupní list'!A210</f>
        <v>0</v>
      </c>
      <c r="B210" s="47" t="n">
        <f aca="false">'Zadávací a výstupní list'!B210</f>
        <v>0</v>
      </c>
      <c r="C210" s="47" t="n">
        <f aca="false">'Zadávací a výstupní list'!C210</f>
        <v>0</v>
      </c>
      <c r="D210" s="47" t="n">
        <f aca="false">'Zadávací a výstupní list'!D210</f>
        <v>0</v>
      </c>
      <c r="E210" s="47" t="n">
        <f aca="false">'Zadávací a výstupní list'!E210</f>
        <v>0</v>
      </c>
      <c r="F210" s="47" t="n">
        <f aca="false">'Zadávací a výstupní list'!F210</f>
        <v>0</v>
      </c>
      <c r="G210" s="47" t="n">
        <f aca="false">'Zadávací a výstupní list'!G210</f>
        <v>0</v>
      </c>
      <c r="H210" s="47" t="n">
        <f aca="false">'Zadávací a výstupní list'!H210</f>
        <v>0</v>
      </c>
    </row>
    <row r="211" customFormat="false" ht="12.75" hidden="false" customHeight="false" outlineLevel="0" collapsed="false">
      <c r="A211" s="0" t="n">
        <f aca="false">'Zadávací a výstupní list'!A211</f>
        <v>0</v>
      </c>
      <c r="B211" s="47" t="n">
        <f aca="false">'Zadávací a výstupní list'!B211</f>
        <v>0</v>
      </c>
      <c r="C211" s="47" t="n">
        <f aca="false">'Zadávací a výstupní list'!C211</f>
        <v>0</v>
      </c>
      <c r="D211" s="47" t="n">
        <f aca="false">'Zadávací a výstupní list'!D211</f>
        <v>0</v>
      </c>
      <c r="E211" s="47" t="n">
        <f aca="false">'Zadávací a výstupní list'!E211</f>
        <v>0</v>
      </c>
      <c r="F211" s="47" t="n">
        <f aca="false">'Zadávací a výstupní list'!F211</f>
        <v>0</v>
      </c>
      <c r="G211" s="47" t="n">
        <f aca="false">'Zadávací a výstupní list'!G211</f>
        <v>0</v>
      </c>
      <c r="H211" s="47" t="n">
        <f aca="false">'Zadávací a výstupní list'!H211</f>
        <v>0</v>
      </c>
    </row>
    <row r="212" customFormat="false" ht="12.75" hidden="false" customHeight="false" outlineLevel="0" collapsed="false">
      <c r="A212" s="0" t="n">
        <f aca="false">'Zadávací a výstupní list'!A212</f>
        <v>0</v>
      </c>
      <c r="B212" s="47" t="n">
        <f aca="false">'Zadávací a výstupní list'!B212</f>
        <v>0</v>
      </c>
      <c r="C212" s="47" t="n">
        <f aca="false">'Zadávací a výstupní list'!C212</f>
        <v>0</v>
      </c>
      <c r="D212" s="47" t="n">
        <f aca="false">'Zadávací a výstupní list'!D212</f>
        <v>0</v>
      </c>
      <c r="E212" s="47" t="n">
        <f aca="false">'Zadávací a výstupní list'!E212</f>
        <v>0</v>
      </c>
      <c r="F212" s="47" t="n">
        <f aca="false">'Zadávací a výstupní list'!F212</f>
        <v>0</v>
      </c>
      <c r="G212" s="47" t="n">
        <f aca="false">'Zadávací a výstupní list'!G212</f>
        <v>0</v>
      </c>
      <c r="H212" s="47" t="n">
        <f aca="false">'Zadávací a výstupní list'!H212</f>
        <v>0</v>
      </c>
    </row>
    <row r="213" customFormat="false" ht="12.75" hidden="false" customHeight="false" outlineLevel="0" collapsed="false">
      <c r="A213" s="0" t="n">
        <f aca="false">'Zadávací a výstupní list'!A213</f>
        <v>0</v>
      </c>
      <c r="B213" s="47" t="n">
        <f aca="false">'Zadávací a výstupní list'!B213</f>
        <v>0</v>
      </c>
      <c r="C213" s="47" t="n">
        <f aca="false">'Zadávací a výstupní list'!C213</f>
        <v>0</v>
      </c>
      <c r="D213" s="47" t="n">
        <f aca="false">'Zadávací a výstupní list'!D213</f>
        <v>0</v>
      </c>
      <c r="E213" s="47" t="n">
        <f aca="false">'Zadávací a výstupní list'!E213</f>
        <v>0</v>
      </c>
      <c r="F213" s="47" t="n">
        <f aca="false">'Zadávací a výstupní list'!F213</f>
        <v>0</v>
      </c>
      <c r="G213" s="47" t="n">
        <f aca="false">'Zadávací a výstupní list'!G213</f>
        <v>0</v>
      </c>
      <c r="H213" s="47" t="n">
        <f aca="false">'Zadávací a výstupní list'!H213</f>
        <v>0</v>
      </c>
    </row>
    <row r="214" customFormat="false" ht="12.75" hidden="false" customHeight="false" outlineLevel="0" collapsed="false">
      <c r="A214" s="0" t="n">
        <f aca="false">'Zadávací a výstupní list'!A214</f>
        <v>0</v>
      </c>
      <c r="B214" s="47" t="n">
        <f aca="false">'Zadávací a výstupní list'!B214</f>
        <v>0</v>
      </c>
      <c r="C214" s="47" t="n">
        <f aca="false">'Zadávací a výstupní list'!C214</f>
        <v>0</v>
      </c>
      <c r="D214" s="47" t="n">
        <f aca="false">'Zadávací a výstupní list'!D214</f>
        <v>0</v>
      </c>
      <c r="E214" s="47" t="n">
        <f aca="false">'Zadávací a výstupní list'!E214</f>
        <v>0</v>
      </c>
      <c r="F214" s="47" t="n">
        <f aca="false">'Zadávací a výstupní list'!F214</f>
        <v>0</v>
      </c>
      <c r="G214" s="47" t="n">
        <f aca="false">'Zadávací a výstupní list'!G214</f>
        <v>0</v>
      </c>
      <c r="H214" s="47" t="n">
        <f aca="false">'Zadávací a výstupní list'!H214</f>
        <v>0</v>
      </c>
    </row>
    <row r="215" customFormat="false" ht="12.75" hidden="false" customHeight="false" outlineLevel="0" collapsed="false">
      <c r="A215" s="0" t="n">
        <f aca="false">'Zadávací a výstupní list'!A215</f>
        <v>0</v>
      </c>
      <c r="B215" s="47" t="n">
        <f aca="false">'Zadávací a výstupní list'!B215</f>
        <v>0</v>
      </c>
      <c r="C215" s="47" t="n">
        <f aca="false">'Zadávací a výstupní list'!C215</f>
        <v>0</v>
      </c>
      <c r="D215" s="47" t="n">
        <f aca="false">'Zadávací a výstupní list'!D215</f>
        <v>0</v>
      </c>
      <c r="E215" s="47" t="n">
        <f aca="false">'Zadávací a výstupní list'!E215</f>
        <v>0</v>
      </c>
      <c r="F215" s="47" t="n">
        <f aca="false">'Zadávací a výstupní list'!F215</f>
        <v>0</v>
      </c>
      <c r="G215" s="47" t="n">
        <f aca="false">'Zadávací a výstupní list'!G215</f>
        <v>0</v>
      </c>
      <c r="H215" s="47" t="n">
        <f aca="false">'Zadávací a výstupní list'!H215</f>
        <v>0</v>
      </c>
    </row>
    <row r="216" customFormat="false" ht="12.75" hidden="false" customHeight="false" outlineLevel="0" collapsed="false">
      <c r="A216" s="0" t="n">
        <f aca="false">'Zadávací a výstupní list'!A216</f>
        <v>0</v>
      </c>
      <c r="B216" s="47" t="n">
        <f aca="false">'Zadávací a výstupní list'!B216</f>
        <v>0</v>
      </c>
      <c r="C216" s="47" t="n">
        <f aca="false">'Zadávací a výstupní list'!C216</f>
        <v>0</v>
      </c>
      <c r="D216" s="47" t="n">
        <f aca="false">'Zadávací a výstupní list'!D216</f>
        <v>0</v>
      </c>
      <c r="E216" s="47" t="n">
        <f aca="false">'Zadávací a výstupní list'!E216</f>
        <v>0</v>
      </c>
      <c r="F216" s="47" t="n">
        <f aca="false">'Zadávací a výstupní list'!F216</f>
        <v>0</v>
      </c>
      <c r="G216" s="47" t="n">
        <f aca="false">'Zadávací a výstupní list'!G216</f>
        <v>0</v>
      </c>
      <c r="H216" s="47" t="n">
        <f aca="false">'Zadávací a výstupní list'!H216</f>
        <v>0</v>
      </c>
    </row>
    <row r="217" customFormat="false" ht="12.75" hidden="false" customHeight="false" outlineLevel="0" collapsed="false">
      <c r="A217" s="0" t="n">
        <f aca="false">'Zadávací a výstupní list'!A217</f>
        <v>0</v>
      </c>
      <c r="B217" s="47" t="n">
        <f aca="false">'Zadávací a výstupní list'!B217</f>
        <v>0</v>
      </c>
      <c r="C217" s="47" t="n">
        <f aca="false">'Zadávací a výstupní list'!C217</f>
        <v>0</v>
      </c>
      <c r="D217" s="47" t="n">
        <f aca="false">'Zadávací a výstupní list'!D217</f>
        <v>0</v>
      </c>
      <c r="E217" s="47" t="n">
        <f aca="false">'Zadávací a výstupní list'!E217</f>
        <v>0</v>
      </c>
      <c r="F217" s="47" t="n">
        <f aca="false">'Zadávací a výstupní list'!F217</f>
        <v>0</v>
      </c>
      <c r="G217" s="47" t="n">
        <f aca="false">'Zadávací a výstupní list'!G217</f>
        <v>0</v>
      </c>
      <c r="H217" s="47" t="n">
        <f aca="false">'Zadávací a výstupní list'!H217</f>
        <v>0</v>
      </c>
    </row>
    <row r="218" customFormat="false" ht="12.75" hidden="false" customHeight="false" outlineLevel="0" collapsed="false">
      <c r="A218" s="0" t="n">
        <f aca="false">'Zadávací a výstupní list'!A218</f>
        <v>0</v>
      </c>
      <c r="B218" s="47" t="n">
        <f aca="false">'Zadávací a výstupní list'!B218</f>
        <v>0</v>
      </c>
      <c r="C218" s="47" t="n">
        <f aca="false">'Zadávací a výstupní list'!C218</f>
        <v>0</v>
      </c>
      <c r="D218" s="47" t="n">
        <f aca="false">'Zadávací a výstupní list'!D218</f>
        <v>0</v>
      </c>
      <c r="E218" s="47" t="n">
        <f aca="false">'Zadávací a výstupní list'!E218</f>
        <v>0</v>
      </c>
      <c r="F218" s="47" t="n">
        <f aca="false">'Zadávací a výstupní list'!F218</f>
        <v>0</v>
      </c>
      <c r="G218" s="47" t="n">
        <f aca="false">'Zadávací a výstupní list'!G218</f>
        <v>0</v>
      </c>
      <c r="H218" s="47" t="n">
        <f aca="false">'Zadávací a výstupní list'!H218</f>
        <v>0</v>
      </c>
    </row>
    <row r="219" customFormat="false" ht="12.75" hidden="false" customHeight="false" outlineLevel="0" collapsed="false">
      <c r="A219" s="0" t="n">
        <f aca="false">'Zadávací a výstupní list'!A219</f>
        <v>0</v>
      </c>
      <c r="B219" s="47" t="n">
        <f aca="false">'Zadávací a výstupní list'!B219</f>
        <v>0</v>
      </c>
      <c r="C219" s="47" t="n">
        <f aca="false">'Zadávací a výstupní list'!C219</f>
        <v>0</v>
      </c>
      <c r="D219" s="47" t="n">
        <f aca="false">'Zadávací a výstupní list'!D219</f>
        <v>0</v>
      </c>
      <c r="E219" s="47" t="n">
        <f aca="false">'Zadávací a výstupní list'!E219</f>
        <v>0</v>
      </c>
      <c r="F219" s="47" t="n">
        <f aca="false">'Zadávací a výstupní list'!F219</f>
        <v>0</v>
      </c>
      <c r="G219" s="47" t="n">
        <f aca="false">'Zadávací a výstupní list'!G219</f>
        <v>0</v>
      </c>
      <c r="H219" s="47" t="n">
        <f aca="false">'Zadávací a výstupní list'!H219</f>
        <v>0</v>
      </c>
    </row>
    <row r="220" customFormat="false" ht="12.75" hidden="false" customHeight="false" outlineLevel="0" collapsed="false">
      <c r="A220" s="0" t="n">
        <f aca="false">'Zadávací a výstupní list'!A220</f>
        <v>0</v>
      </c>
      <c r="B220" s="47" t="n">
        <f aca="false">'Zadávací a výstupní list'!B220</f>
        <v>0</v>
      </c>
      <c r="C220" s="47" t="n">
        <f aca="false">'Zadávací a výstupní list'!C220</f>
        <v>0</v>
      </c>
      <c r="D220" s="47" t="n">
        <f aca="false">'Zadávací a výstupní list'!D220</f>
        <v>0</v>
      </c>
      <c r="E220" s="47" t="n">
        <f aca="false">'Zadávací a výstupní list'!E220</f>
        <v>0</v>
      </c>
      <c r="F220" s="47" t="n">
        <f aca="false">'Zadávací a výstupní list'!F220</f>
        <v>0</v>
      </c>
      <c r="G220" s="47" t="n">
        <f aca="false">'Zadávací a výstupní list'!G220</f>
        <v>0</v>
      </c>
      <c r="H220" s="47" t="n">
        <f aca="false">'Zadávací a výstupní list'!H220</f>
        <v>0</v>
      </c>
    </row>
    <row r="221" customFormat="false" ht="12.75" hidden="false" customHeight="false" outlineLevel="0" collapsed="false">
      <c r="A221" s="0" t="n">
        <f aca="false">'Zadávací a výstupní list'!A221</f>
        <v>0</v>
      </c>
      <c r="B221" s="47" t="n">
        <f aca="false">'Zadávací a výstupní list'!B221</f>
        <v>0</v>
      </c>
      <c r="C221" s="47" t="n">
        <f aca="false">'Zadávací a výstupní list'!C221</f>
        <v>0</v>
      </c>
      <c r="D221" s="47" t="n">
        <f aca="false">'Zadávací a výstupní list'!D221</f>
        <v>0</v>
      </c>
      <c r="E221" s="47" t="n">
        <f aca="false">'Zadávací a výstupní list'!E221</f>
        <v>0</v>
      </c>
      <c r="F221" s="47" t="n">
        <f aca="false">'Zadávací a výstupní list'!F221</f>
        <v>0</v>
      </c>
      <c r="G221" s="47" t="n">
        <f aca="false">'Zadávací a výstupní list'!G221</f>
        <v>0</v>
      </c>
      <c r="H221" s="47" t="n">
        <f aca="false">'Zadávací a výstupní list'!H221</f>
        <v>0</v>
      </c>
    </row>
    <row r="222" customFormat="false" ht="12.75" hidden="false" customHeight="false" outlineLevel="0" collapsed="false">
      <c r="A222" s="0" t="n">
        <f aca="false">'Zadávací a výstupní list'!A222</f>
        <v>0</v>
      </c>
      <c r="B222" s="47" t="n">
        <f aca="false">'Zadávací a výstupní list'!B222</f>
        <v>0</v>
      </c>
      <c r="C222" s="47" t="n">
        <f aca="false">'Zadávací a výstupní list'!C222</f>
        <v>0</v>
      </c>
      <c r="D222" s="47" t="n">
        <f aca="false">'Zadávací a výstupní list'!D222</f>
        <v>0</v>
      </c>
      <c r="E222" s="47" t="n">
        <f aca="false">'Zadávací a výstupní list'!E222</f>
        <v>0</v>
      </c>
      <c r="F222" s="47" t="n">
        <f aca="false">'Zadávací a výstupní list'!F222</f>
        <v>0</v>
      </c>
      <c r="G222" s="47" t="n">
        <f aca="false">'Zadávací a výstupní list'!G222</f>
        <v>0</v>
      </c>
      <c r="H222" s="47" t="n">
        <f aca="false">'Zadávací a výstupní list'!H222</f>
        <v>0</v>
      </c>
    </row>
    <row r="223" customFormat="false" ht="12.75" hidden="false" customHeight="false" outlineLevel="0" collapsed="false">
      <c r="A223" s="0" t="n">
        <f aca="false">'Zadávací a výstupní list'!A223</f>
        <v>0</v>
      </c>
      <c r="B223" s="47" t="n">
        <f aca="false">'Zadávací a výstupní list'!B223</f>
        <v>0</v>
      </c>
      <c r="C223" s="47" t="n">
        <f aca="false">'Zadávací a výstupní list'!C223</f>
        <v>0</v>
      </c>
      <c r="D223" s="47" t="n">
        <f aca="false">'Zadávací a výstupní list'!D223</f>
        <v>0</v>
      </c>
      <c r="E223" s="47" t="n">
        <f aca="false">'Zadávací a výstupní list'!E223</f>
        <v>0</v>
      </c>
      <c r="F223" s="47" t="n">
        <f aca="false">'Zadávací a výstupní list'!F223</f>
        <v>0</v>
      </c>
      <c r="G223" s="47" t="n">
        <f aca="false">'Zadávací a výstupní list'!G223</f>
        <v>0</v>
      </c>
      <c r="H223" s="47" t="n">
        <f aca="false">'Zadávací a výstupní list'!H223</f>
        <v>0</v>
      </c>
    </row>
    <row r="224" customFormat="false" ht="12.75" hidden="false" customHeight="false" outlineLevel="0" collapsed="false">
      <c r="A224" s="0" t="n">
        <f aca="false">'Zadávací a výstupní list'!A224</f>
        <v>0</v>
      </c>
      <c r="B224" s="47" t="n">
        <f aca="false">'Zadávací a výstupní list'!B224</f>
        <v>0</v>
      </c>
      <c r="C224" s="47" t="n">
        <f aca="false">'Zadávací a výstupní list'!C224</f>
        <v>0</v>
      </c>
      <c r="D224" s="47" t="n">
        <f aca="false">'Zadávací a výstupní list'!D224</f>
        <v>0</v>
      </c>
      <c r="E224" s="47" t="n">
        <f aca="false">'Zadávací a výstupní list'!E224</f>
        <v>0</v>
      </c>
      <c r="F224" s="47" t="n">
        <f aca="false">'Zadávací a výstupní list'!F224</f>
        <v>0</v>
      </c>
      <c r="G224" s="47" t="n">
        <f aca="false">'Zadávací a výstupní list'!G224</f>
        <v>0</v>
      </c>
      <c r="H224" s="47" t="n">
        <f aca="false">'Zadávací a výstupní list'!H224</f>
        <v>0</v>
      </c>
    </row>
    <row r="225" customFormat="false" ht="12.75" hidden="false" customHeight="false" outlineLevel="0" collapsed="false">
      <c r="A225" s="0" t="n">
        <f aca="false">'Zadávací a výstupní list'!A225</f>
        <v>0</v>
      </c>
      <c r="B225" s="47" t="n">
        <f aca="false">'Zadávací a výstupní list'!B225</f>
        <v>0</v>
      </c>
      <c r="C225" s="47" t="n">
        <f aca="false">'Zadávací a výstupní list'!C225</f>
        <v>0</v>
      </c>
      <c r="D225" s="47" t="n">
        <f aca="false">'Zadávací a výstupní list'!D225</f>
        <v>0</v>
      </c>
      <c r="E225" s="47" t="n">
        <f aca="false">'Zadávací a výstupní list'!E225</f>
        <v>0</v>
      </c>
      <c r="F225" s="47" t="n">
        <f aca="false">'Zadávací a výstupní list'!F225</f>
        <v>0</v>
      </c>
      <c r="G225" s="47" t="n">
        <f aca="false">'Zadávací a výstupní list'!G225</f>
        <v>0</v>
      </c>
      <c r="H225" s="47" t="n">
        <f aca="false">'Zadávací a výstupní list'!H225</f>
        <v>0</v>
      </c>
    </row>
    <row r="226" customFormat="false" ht="12.75" hidden="false" customHeight="false" outlineLevel="0" collapsed="false">
      <c r="A226" s="0" t="n">
        <f aca="false">'Zadávací a výstupní list'!A226</f>
        <v>0</v>
      </c>
      <c r="B226" s="47" t="n">
        <f aca="false">'Zadávací a výstupní list'!B226</f>
        <v>0</v>
      </c>
      <c r="C226" s="47" t="n">
        <f aca="false">'Zadávací a výstupní list'!C226</f>
        <v>0</v>
      </c>
      <c r="D226" s="47" t="n">
        <f aca="false">'Zadávací a výstupní list'!D226</f>
        <v>0</v>
      </c>
      <c r="E226" s="47" t="n">
        <f aca="false">'Zadávací a výstupní list'!E226</f>
        <v>0</v>
      </c>
      <c r="F226" s="47" t="n">
        <f aca="false">'Zadávací a výstupní list'!F226</f>
        <v>0</v>
      </c>
      <c r="G226" s="47" t="n">
        <f aca="false">'Zadávací a výstupní list'!G226</f>
        <v>0</v>
      </c>
      <c r="H226" s="47" t="n">
        <f aca="false">'Zadávací a výstupní list'!H226</f>
        <v>0</v>
      </c>
    </row>
    <row r="227" customFormat="false" ht="12.75" hidden="false" customHeight="false" outlineLevel="0" collapsed="false">
      <c r="A227" s="0" t="n">
        <f aca="false">'Zadávací a výstupní list'!A227</f>
        <v>0</v>
      </c>
      <c r="B227" s="47" t="n">
        <f aca="false">'Zadávací a výstupní list'!B227</f>
        <v>0</v>
      </c>
      <c r="C227" s="47" t="n">
        <f aca="false">'Zadávací a výstupní list'!C227</f>
        <v>0</v>
      </c>
      <c r="D227" s="47" t="n">
        <f aca="false">'Zadávací a výstupní list'!D227</f>
        <v>0</v>
      </c>
      <c r="E227" s="47" t="n">
        <f aca="false">'Zadávací a výstupní list'!E227</f>
        <v>0</v>
      </c>
      <c r="F227" s="47" t="n">
        <f aca="false">'Zadávací a výstupní list'!F227</f>
        <v>0</v>
      </c>
      <c r="G227" s="47" t="n">
        <f aca="false">'Zadávací a výstupní list'!G227</f>
        <v>0</v>
      </c>
      <c r="H227" s="47" t="n">
        <f aca="false">'Zadávací a výstupní list'!H227</f>
        <v>0</v>
      </c>
    </row>
    <row r="228" customFormat="false" ht="12.75" hidden="false" customHeight="false" outlineLevel="0" collapsed="false">
      <c r="A228" s="0" t="n">
        <f aca="false">'Zadávací a výstupní list'!A228</f>
        <v>0</v>
      </c>
      <c r="B228" s="47" t="n">
        <f aca="false">'Zadávací a výstupní list'!B228</f>
        <v>0</v>
      </c>
      <c r="C228" s="47" t="n">
        <f aca="false">'Zadávací a výstupní list'!C228</f>
        <v>0</v>
      </c>
      <c r="D228" s="47" t="n">
        <f aca="false">'Zadávací a výstupní list'!D228</f>
        <v>0</v>
      </c>
      <c r="E228" s="47" t="n">
        <f aca="false">'Zadávací a výstupní list'!E228</f>
        <v>0</v>
      </c>
      <c r="F228" s="47" t="n">
        <f aca="false">'Zadávací a výstupní list'!F228</f>
        <v>0</v>
      </c>
      <c r="G228" s="47" t="n">
        <f aca="false">'Zadávací a výstupní list'!G228</f>
        <v>0</v>
      </c>
      <c r="H228" s="47" t="n">
        <f aca="false">'Zadávací a výstupní list'!H228</f>
        <v>0</v>
      </c>
    </row>
    <row r="229" customFormat="false" ht="12.75" hidden="false" customHeight="false" outlineLevel="0" collapsed="false">
      <c r="A229" s="0" t="n">
        <f aca="false">'Zadávací a výstupní list'!A229</f>
        <v>0</v>
      </c>
      <c r="B229" s="47" t="n">
        <f aca="false">'Zadávací a výstupní list'!B229</f>
        <v>0</v>
      </c>
      <c r="C229" s="47" t="n">
        <f aca="false">'Zadávací a výstupní list'!C229</f>
        <v>0</v>
      </c>
      <c r="D229" s="47" t="n">
        <f aca="false">'Zadávací a výstupní list'!D229</f>
        <v>0</v>
      </c>
      <c r="E229" s="47" t="n">
        <f aca="false">'Zadávací a výstupní list'!E229</f>
        <v>0</v>
      </c>
      <c r="F229" s="47" t="n">
        <f aca="false">'Zadávací a výstupní list'!F229</f>
        <v>0</v>
      </c>
      <c r="G229" s="47" t="n">
        <f aca="false">'Zadávací a výstupní list'!G229</f>
        <v>0</v>
      </c>
      <c r="H229" s="47" t="n">
        <f aca="false">'Zadávací a výstupní list'!H229</f>
        <v>0</v>
      </c>
    </row>
    <row r="230" customFormat="false" ht="12.75" hidden="false" customHeight="false" outlineLevel="0" collapsed="false">
      <c r="A230" s="0" t="n">
        <f aca="false">'Zadávací a výstupní list'!A230</f>
        <v>0</v>
      </c>
      <c r="B230" s="47" t="n">
        <f aca="false">'Zadávací a výstupní list'!B230</f>
        <v>0</v>
      </c>
      <c r="C230" s="47" t="n">
        <f aca="false">'Zadávací a výstupní list'!C230</f>
        <v>0</v>
      </c>
      <c r="D230" s="47" t="n">
        <f aca="false">'Zadávací a výstupní list'!D230</f>
        <v>0</v>
      </c>
      <c r="E230" s="47" t="n">
        <f aca="false">'Zadávací a výstupní list'!E230</f>
        <v>0</v>
      </c>
      <c r="F230" s="47" t="n">
        <f aca="false">'Zadávací a výstupní list'!F230</f>
        <v>0</v>
      </c>
      <c r="G230" s="47" t="n">
        <f aca="false">'Zadávací a výstupní list'!G230</f>
        <v>0</v>
      </c>
      <c r="H230" s="47" t="n">
        <f aca="false">'Zadávací a výstupní list'!H230</f>
        <v>0</v>
      </c>
    </row>
    <row r="231" customFormat="false" ht="12.75" hidden="false" customHeight="false" outlineLevel="0" collapsed="false">
      <c r="A231" s="0" t="n">
        <f aca="false">'Zadávací a výstupní list'!A231</f>
        <v>0</v>
      </c>
      <c r="B231" s="47" t="n">
        <f aca="false">'Zadávací a výstupní list'!B231</f>
        <v>0</v>
      </c>
      <c r="C231" s="47" t="n">
        <f aca="false">'Zadávací a výstupní list'!C231</f>
        <v>0</v>
      </c>
      <c r="D231" s="47" t="n">
        <f aca="false">'Zadávací a výstupní list'!D231</f>
        <v>0</v>
      </c>
      <c r="E231" s="47" t="n">
        <f aca="false">'Zadávací a výstupní list'!E231</f>
        <v>0</v>
      </c>
      <c r="F231" s="47" t="n">
        <f aca="false">'Zadávací a výstupní list'!F231</f>
        <v>0</v>
      </c>
      <c r="G231" s="47" t="n">
        <f aca="false">'Zadávací a výstupní list'!G231</f>
        <v>0</v>
      </c>
      <c r="H231" s="47" t="n">
        <f aca="false">'Zadávací a výstupní list'!H231</f>
        <v>0</v>
      </c>
    </row>
    <row r="232" customFormat="false" ht="12.75" hidden="false" customHeight="false" outlineLevel="0" collapsed="false">
      <c r="A232" s="0" t="n">
        <f aca="false">'Zadávací a výstupní list'!A232</f>
        <v>0</v>
      </c>
      <c r="B232" s="47" t="n">
        <f aca="false">'Zadávací a výstupní list'!B232</f>
        <v>0</v>
      </c>
      <c r="C232" s="47" t="n">
        <f aca="false">'Zadávací a výstupní list'!C232</f>
        <v>0</v>
      </c>
      <c r="D232" s="47" t="n">
        <f aca="false">'Zadávací a výstupní list'!D232</f>
        <v>0</v>
      </c>
      <c r="E232" s="47" t="n">
        <f aca="false">'Zadávací a výstupní list'!E232</f>
        <v>0</v>
      </c>
      <c r="F232" s="47" t="n">
        <f aca="false">'Zadávací a výstupní list'!F232</f>
        <v>0</v>
      </c>
      <c r="G232" s="47" t="n">
        <f aca="false">'Zadávací a výstupní list'!G232</f>
        <v>0</v>
      </c>
      <c r="H232" s="47" t="n">
        <f aca="false">'Zadávací a výstupní list'!H232</f>
        <v>0</v>
      </c>
    </row>
    <row r="233" customFormat="false" ht="12.75" hidden="false" customHeight="false" outlineLevel="0" collapsed="false">
      <c r="A233" s="0" t="n">
        <f aca="false">'Zadávací a výstupní list'!A233</f>
        <v>0</v>
      </c>
      <c r="B233" s="47" t="n">
        <f aca="false">'Zadávací a výstupní list'!B233</f>
        <v>0</v>
      </c>
      <c r="C233" s="47" t="n">
        <f aca="false">'Zadávací a výstupní list'!C233</f>
        <v>0</v>
      </c>
      <c r="D233" s="47" t="n">
        <f aca="false">'Zadávací a výstupní list'!D233</f>
        <v>0</v>
      </c>
      <c r="E233" s="47" t="n">
        <f aca="false">'Zadávací a výstupní list'!E233</f>
        <v>0</v>
      </c>
      <c r="F233" s="47" t="n">
        <f aca="false">'Zadávací a výstupní list'!F233</f>
        <v>0</v>
      </c>
      <c r="G233" s="47" t="n">
        <f aca="false">'Zadávací a výstupní list'!G233</f>
        <v>0</v>
      </c>
      <c r="H233" s="47" t="n">
        <f aca="false">'Zadávací a výstupní list'!H233</f>
        <v>0</v>
      </c>
    </row>
    <row r="234" customFormat="false" ht="12.75" hidden="false" customHeight="false" outlineLevel="0" collapsed="false">
      <c r="A234" s="0" t="n">
        <f aca="false">'Zadávací a výstupní list'!A234</f>
        <v>0</v>
      </c>
      <c r="B234" s="47" t="n">
        <f aca="false">'Zadávací a výstupní list'!B234</f>
        <v>0</v>
      </c>
      <c r="C234" s="47" t="n">
        <f aca="false">'Zadávací a výstupní list'!C234</f>
        <v>0</v>
      </c>
      <c r="D234" s="47" t="n">
        <f aca="false">'Zadávací a výstupní list'!D234</f>
        <v>0</v>
      </c>
      <c r="E234" s="47" t="n">
        <f aca="false">'Zadávací a výstupní list'!E234</f>
        <v>0</v>
      </c>
      <c r="F234" s="47" t="n">
        <f aca="false">'Zadávací a výstupní list'!F234</f>
        <v>0</v>
      </c>
      <c r="G234" s="47" t="n">
        <f aca="false">'Zadávací a výstupní list'!G234</f>
        <v>0</v>
      </c>
      <c r="H234" s="47" t="n">
        <f aca="false">'Zadávací a výstupní list'!H234</f>
        <v>0</v>
      </c>
    </row>
    <row r="235" customFormat="false" ht="12.75" hidden="false" customHeight="false" outlineLevel="0" collapsed="false">
      <c r="A235" s="0" t="n">
        <f aca="false">'Zadávací a výstupní list'!A235</f>
        <v>0</v>
      </c>
      <c r="B235" s="47" t="n">
        <f aca="false">'Zadávací a výstupní list'!B235</f>
        <v>0</v>
      </c>
      <c r="C235" s="47" t="n">
        <f aca="false">'Zadávací a výstupní list'!C235</f>
        <v>0</v>
      </c>
      <c r="D235" s="47" t="n">
        <f aca="false">'Zadávací a výstupní list'!D235</f>
        <v>0</v>
      </c>
      <c r="E235" s="47" t="n">
        <f aca="false">'Zadávací a výstupní list'!E235</f>
        <v>0</v>
      </c>
      <c r="F235" s="47" t="n">
        <f aca="false">'Zadávací a výstupní list'!F235</f>
        <v>0</v>
      </c>
      <c r="G235" s="47" t="n">
        <f aca="false">'Zadávací a výstupní list'!G235</f>
        <v>0</v>
      </c>
      <c r="H235" s="47" t="n">
        <f aca="false">'Zadávací a výstupní list'!H235</f>
        <v>0</v>
      </c>
    </row>
    <row r="236" customFormat="false" ht="12.75" hidden="false" customHeight="false" outlineLevel="0" collapsed="false">
      <c r="A236" s="0" t="n">
        <f aca="false">'Zadávací a výstupní list'!A236</f>
        <v>0</v>
      </c>
      <c r="B236" s="47" t="n">
        <f aca="false">'Zadávací a výstupní list'!B236</f>
        <v>0</v>
      </c>
      <c r="C236" s="47" t="n">
        <f aca="false">'Zadávací a výstupní list'!C236</f>
        <v>0</v>
      </c>
      <c r="D236" s="47" t="n">
        <f aca="false">'Zadávací a výstupní list'!D236</f>
        <v>0</v>
      </c>
      <c r="E236" s="47" t="n">
        <f aca="false">'Zadávací a výstupní list'!E236</f>
        <v>0</v>
      </c>
      <c r="F236" s="47" t="n">
        <f aca="false">'Zadávací a výstupní list'!F236</f>
        <v>0</v>
      </c>
      <c r="G236" s="47" t="n">
        <f aca="false">'Zadávací a výstupní list'!G236</f>
        <v>0</v>
      </c>
      <c r="H236" s="47" t="n">
        <f aca="false">'Zadávací a výstupní list'!H236</f>
        <v>0</v>
      </c>
    </row>
    <row r="237" customFormat="false" ht="12.75" hidden="false" customHeight="false" outlineLevel="0" collapsed="false">
      <c r="A237" s="0" t="n">
        <f aca="false">'Zadávací a výstupní list'!A237</f>
        <v>0</v>
      </c>
      <c r="B237" s="47" t="n">
        <f aca="false">'Zadávací a výstupní list'!B237</f>
        <v>0</v>
      </c>
      <c r="C237" s="47" t="n">
        <f aca="false">'Zadávací a výstupní list'!C237</f>
        <v>0</v>
      </c>
      <c r="D237" s="47" t="n">
        <f aca="false">'Zadávací a výstupní list'!D237</f>
        <v>0</v>
      </c>
      <c r="E237" s="47" t="n">
        <f aca="false">'Zadávací a výstupní list'!E237</f>
        <v>0</v>
      </c>
      <c r="F237" s="47" t="n">
        <f aca="false">'Zadávací a výstupní list'!F237</f>
        <v>0</v>
      </c>
      <c r="G237" s="47" t="n">
        <f aca="false">'Zadávací a výstupní list'!G237</f>
        <v>0</v>
      </c>
      <c r="H237" s="47" t="n">
        <f aca="false">'Zadávací a výstupní list'!H237</f>
        <v>0</v>
      </c>
    </row>
    <row r="238" customFormat="false" ht="12.75" hidden="false" customHeight="false" outlineLevel="0" collapsed="false">
      <c r="A238" s="0" t="n">
        <f aca="false">'Zadávací a výstupní list'!A238</f>
        <v>0</v>
      </c>
      <c r="B238" s="47" t="n">
        <f aca="false">'Zadávací a výstupní list'!B238</f>
        <v>0</v>
      </c>
      <c r="C238" s="47" t="n">
        <f aca="false">'Zadávací a výstupní list'!C238</f>
        <v>0</v>
      </c>
      <c r="D238" s="47" t="n">
        <f aca="false">'Zadávací a výstupní list'!D238</f>
        <v>0</v>
      </c>
      <c r="E238" s="47" t="n">
        <f aca="false">'Zadávací a výstupní list'!E238</f>
        <v>0</v>
      </c>
      <c r="F238" s="47" t="n">
        <f aca="false">'Zadávací a výstupní list'!F238</f>
        <v>0</v>
      </c>
      <c r="G238" s="47" t="n">
        <f aca="false">'Zadávací a výstupní list'!G238</f>
        <v>0</v>
      </c>
      <c r="H238" s="47" t="n">
        <f aca="false">'Zadávací a výstupní list'!H238</f>
        <v>0</v>
      </c>
    </row>
    <row r="239" customFormat="false" ht="12.75" hidden="false" customHeight="false" outlineLevel="0" collapsed="false">
      <c r="A239" s="0" t="n">
        <f aca="false">'Zadávací a výstupní list'!A239</f>
        <v>0</v>
      </c>
      <c r="B239" s="47" t="n">
        <f aca="false">'Zadávací a výstupní list'!B239</f>
        <v>0</v>
      </c>
      <c r="C239" s="47" t="n">
        <f aca="false">'Zadávací a výstupní list'!C239</f>
        <v>0</v>
      </c>
      <c r="D239" s="47" t="n">
        <f aca="false">'Zadávací a výstupní list'!D239</f>
        <v>0</v>
      </c>
      <c r="E239" s="47" t="n">
        <f aca="false">'Zadávací a výstupní list'!E239</f>
        <v>0</v>
      </c>
      <c r="F239" s="47" t="n">
        <f aca="false">'Zadávací a výstupní list'!F239</f>
        <v>0</v>
      </c>
      <c r="G239" s="47" t="n">
        <f aca="false">'Zadávací a výstupní list'!G239</f>
        <v>0</v>
      </c>
      <c r="H239" s="47" t="n">
        <f aca="false">'Zadávací a výstupní list'!H239</f>
        <v>0</v>
      </c>
    </row>
    <row r="240" customFormat="false" ht="12.75" hidden="false" customHeight="false" outlineLevel="0" collapsed="false">
      <c r="A240" s="0" t="n">
        <f aca="false">'Zadávací a výstupní list'!A240</f>
        <v>0</v>
      </c>
      <c r="B240" s="47" t="n">
        <f aca="false">'Zadávací a výstupní list'!B240</f>
        <v>0</v>
      </c>
      <c r="C240" s="47" t="n">
        <f aca="false">'Zadávací a výstupní list'!C240</f>
        <v>0</v>
      </c>
      <c r="D240" s="47" t="n">
        <f aca="false">'Zadávací a výstupní list'!D240</f>
        <v>0</v>
      </c>
      <c r="E240" s="47" t="n">
        <f aca="false">'Zadávací a výstupní list'!E240</f>
        <v>0</v>
      </c>
      <c r="F240" s="47" t="n">
        <f aca="false">'Zadávací a výstupní list'!F240</f>
        <v>0</v>
      </c>
      <c r="G240" s="47" t="n">
        <f aca="false">'Zadávací a výstupní list'!G240</f>
        <v>0</v>
      </c>
      <c r="H240" s="47" t="n">
        <f aca="false">'Zadávací a výstupní list'!H240</f>
        <v>0</v>
      </c>
    </row>
    <row r="241" customFormat="false" ht="12.75" hidden="false" customHeight="false" outlineLevel="0" collapsed="false">
      <c r="A241" s="0" t="n">
        <f aca="false">'Zadávací a výstupní list'!A241</f>
        <v>0</v>
      </c>
      <c r="B241" s="47" t="n">
        <f aca="false">'Zadávací a výstupní list'!B241</f>
        <v>0</v>
      </c>
      <c r="C241" s="47" t="n">
        <f aca="false">'Zadávací a výstupní list'!C241</f>
        <v>0</v>
      </c>
      <c r="D241" s="47" t="n">
        <f aca="false">'Zadávací a výstupní list'!D241</f>
        <v>0</v>
      </c>
      <c r="E241" s="47" t="n">
        <f aca="false">'Zadávací a výstupní list'!E241</f>
        <v>0</v>
      </c>
      <c r="F241" s="47" t="n">
        <f aca="false">'Zadávací a výstupní list'!F241</f>
        <v>0</v>
      </c>
      <c r="G241" s="47" t="n">
        <f aca="false">'Zadávací a výstupní list'!G241</f>
        <v>0</v>
      </c>
      <c r="H241" s="47" t="n">
        <f aca="false">'Zadávací a výstupní list'!H241</f>
        <v>0</v>
      </c>
    </row>
    <row r="242" customFormat="false" ht="12.75" hidden="false" customHeight="false" outlineLevel="0" collapsed="false">
      <c r="A242" s="0" t="n">
        <f aca="false">'Zadávací a výstupní list'!A242</f>
        <v>0</v>
      </c>
      <c r="B242" s="47" t="n">
        <f aca="false">'Zadávací a výstupní list'!B242</f>
        <v>0</v>
      </c>
      <c r="C242" s="47" t="n">
        <f aca="false">'Zadávací a výstupní list'!C242</f>
        <v>0</v>
      </c>
      <c r="D242" s="47" t="n">
        <f aca="false">'Zadávací a výstupní list'!D242</f>
        <v>0</v>
      </c>
      <c r="E242" s="47" t="n">
        <f aca="false">'Zadávací a výstupní list'!E242</f>
        <v>0</v>
      </c>
      <c r="F242" s="47" t="n">
        <f aca="false">'Zadávací a výstupní list'!F242</f>
        <v>0</v>
      </c>
      <c r="G242" s="47" t="n">
        <f aca="false">'Zadávací a výstupní list'!G242</f>
        <v>0</v>
      </c>
      <c r="H242" s="47" t="n">
        <f aca="false">'Zadávací a výstupní list'!H242</f>
        <v>0</v>
      </c>
    </row>
    <row r="243" customFormat="false" ht="12.75" hidden="false" customHeight="false" outlineLevel="0" collapsed="false">
      <c r="A243" s="0" t="n">
        <f aca="false">'Zadávací a výstupní list'!A243</f>
        <v>0</v>
      </c>
      <c r="B243" s="47" t="n">
        <f aca="false">'Zadávací a výstupní list'!B243</f>
        <v>0</v>
      </c>
      <c r="C243" s="47" t="n">
        <f aca="false">'Zadávací a výstupní list'!C243</f>
        <v>0</v>
      </c>
      <c r="D243" s="47" t="n">
        <f aca="false">'Zadávací a výstupní list'!D243</f>
        <v>0</v>
      </c>
      <c r="E243" s="47" t="n">
        <f aca="false">'Zadávací a výstupní list'!E243</f>
        <v>0</v>
      </c>
      <c r="F243" s="47" t="n">
        <f aca="false">'Zadávací a výstupní list'!F243</f>
        <v>0</v>
      </c>
      <c r="G243" s="47" t="n">
        <f aca="false">'Zadávací a výstupní list'!G243</f>
        <v>0</v>
      </c>
      <c r="H243" s="47" t="n">
        <f aca="false">'Zadávací a výstupní list'!H243</f>
        <v>0</v>
      </c>
    </row>
    <row r="244" customFormat="false" ht="12.75" hidden="false" customHeight="false" outlineLevel="0" collapsed="false">
      <c r="A244" s="0" t="n">
        <f aca="false">'Zadávací a výstupní list'!A244</f>
        <v>0</v>
      </c>
      <c r="B244" s="47" t="n">
        <f aca="false">'Zadávací a výstupní list'!B244</f>
        <v>0</v>
      </c>
      <c r="C244" s="47" t="n">
        <f aca="false">'Zadávací a výstupní list'!C244</f>
        <v>0</v>
      </c>
      <c r="D244" s="47" t="n">
        <f aca="false">'Zadávací a výstupní list'!D244</f>
        <v>0</v>
      </c>
      <c r="E244" s="47" t="n">
        <f aca="false">'Zadávací a výstupní list'!E244</f>
        <v>0</v>
      </c>
      <c r="F244" s="47" t="n">
        <f aca="false">'Zadávací a výstupní list'!F244</f>
        <v>0</v>
      </c>
      <c r="G244" s="47" t="n">
        <f aca="false">'Zadávací a výstupní list'!G244</f>
        <v>0</v>
      </c>
      <c r="H244" s="47" t="n">
        <f aca="false">'Zadávací a výstupní list'!H244</f>
        <v>0</v>
      </c>
    </row>
    <row r="245" customFormat="false" ht="12.75" hidden="false" customHeight="false" outlineLevel="0" collapsed="false">
      <c r="A245" s="0" t="n">
        <f aca="false">'Zadávací a výstupní list'!A245</f>
        <v>0</v>
      </c>
      <c r="B245" s="47" t="n">
        <f aca="false">'Zadávací a výstupní list'!B245</f>
        <v>0</v>
      </c>
      <c r="C245" s="47" t="n">
        <f aca="false">'Zadávací a výstupní list'!C245</f>
        <v>0</v>
      </c>
      <c r="D245" s="47" t="n">
        <f aca="false">'Zadávací a výstupní list'!D245</f>
        <v>0</v>
      </c>
      <c r="E245" s="47" t="n">
        <f aca="false">'Zadávací a výstupní list'!E245</f>
        <v>0</v>
      </c>
      <c r="F245" s="47" t="n">
        <f aca="false">'Zadávací a výstupní list'!F245</f>
        <v>0</v>
      </c>
      <c r="G245" s="47" t="n">
        <f aca="false">'Zadávací a výstupní list'!G245</f>
        <v>0</v>
      </c>
      <c r="H245" s="47" t="n">
        <f aca="false">'Zadávací a výstupní list'!H245</f>
        <v>0</v>
      </c>
    </row>
    <row r="246" customFormat="false" ht="12.75" hidden="false" customHeight="false" outlineLevel="0" collapsed="false">
      <c r="A246" s="0" t="n">
        <f aca="false">'Zadávací a výstupní list'!A246</f>
        <v>0</v>
      </c>
      <c r="B246" s="47" t="n">
        <f aca="false">'Zadávací a výstupní list'!B246</f>
        <v>0</v>
      </c>
      <c r="C246" s="47" t="n">
        <f aca="false">'Zadávací a výstupní list'!C246</f>
        <v>0</v>
      </c>
      <c r="D246" s="47" t="n">
        <f aca="false">'Zadávací a výstupní list'!D246</f>
        <v>0</v>
      </c>
      <c r="E246" s="47" t="n">
        <f aca="false">'Zadávací a výstupní list'!E246</f>
        <v>0</v>
      </c>
      <c r="F246" s="47" t="n">
        <f aca="false">'Zadávací a výstupní list'!F246</f>
        <v>0</v>
      </c>
      <c r="G246" s="47" t="n">
        <f aca="false">'Zadávací a výstupní list'!G246</f>
        <v>0</v>
      </c>
      <c r="H246" s="47" t="n">
        <f aca="false">'Zadávací a výstupní list'!H246</f>
        <v>0</v>
      </c>
    </row>
    <row r="247" customFormat="false" ht="12.75" hidden="false" customHeight="false" outlineLevel="0" collapsed="false">
      <c r="A247" s="0" t="n">
        <f aca="false">'Zadávací a výstupní list'!A247</f>
        <v>0</v>
      </c>
      <c r="B247" s="47" t="n">
        <f aca="false">'Zadávací a výstupní list'!B247</f>
        <v>0</v>
      </c>
      <c r="C247" s="47" t="n">
        <f aca="false">'Zadávací a výstupní list'!C247</f>
        <v>0</v>
      </c>
      <c r="D247" s="47" t="n">
        <f aca="false">'Zadávací a výstupní list'!D247</f>
        <v>0</v>
      </c>
      <c r="E247" s="47" t="n">
        <f aca="false">'Zadávací a výstupní list'!E247</f>
        <v>0</v>
      </c>
      <c r="F247" s="47" t="n">
        <f aca="false">'Zadávací a výstupní list'!F247</f>
        <v>0</v>
      </c>
      <c r="G247" s="47" t="n">
        <f aca="false">'Zadávací a výstupní list'!G247</f>
        <v>0</v>
      </c>
      <c r="H247" s="47" t="n">
        <f aca="false">'Zadávací a výstupní list'!H247</f>
        <v>0</v>
      </c>
    </row>
    <row r="248" customFormat="false" ht="12.75" hidden="false" customHeight="false" outlineLevel="0" collapsed="false">
      <c r="A248" s="0" t="n">
        <f aca="false">'Zadávací a výstupní list'!A248</f>
        <v>0</v>
      </c>
      <c r="B248" s="47" t="n">
        <f aca="false">'Zadávací a výstupní list'!B248</f>
        <v>0</v>
      </c>
      <c r="C248" s="47" t="n">
        <f aca="false">'Zadávací a výstupní list'!C248</f>
        <v>0</v>
      </c>
      <c r="D248" s="47" t="n">
        <f aca="false">'Zadávací a výstupní list'!D248</f>
        <v>0</v>
      </c>
      <c r="E248" s="47" t="n">
        <f aca="false">'Zadávací a výstupní list'!E248</f>
        <v>0</v>
      </c>
      <c r="F248" s="47" t="n">
        <f aca="false">'Zadávací a výstupní list'!F248</f>
        <v>0</v>
      </c>
      <c r="G248" s="47" t="n">
        <f aca="false">'Zadávací a výstupní list'!G248</f>
        <v>0</v>
      </c>
      <c r="H248" s="47" t="n">
        <f aca="false">'Zadávací a výstupní list'!H248</f>
        <v>0</v>
      </c>
    </row>
    <row r="249" customFormat="false" ht="12.75" hidden="false" customHeight="false" outlineLevel="0" collapsed="false">
      <c r="A249" s="0" t="n">
        <f aca="false">'Zadávací a výstupní list'!A249</f>
        <v>0</v>
      </c>
      <c r="B249" s="47" t="n">
        <f aca="false">'Zadávací a výstupní list'!B249</f>
        <v>0</v>
      </c>
      <c r="C249" s="47" t="n">
        <f aca="false">'Zadávací a výstupní list'!C249</f>
        <v>0</v>
      </c>
      <c r="D249" s="47" t="n">
        <f aca="false">'Zadávací a výstupní list'!D249</f>
        <v>0</v>
      </c>
      <c r="E249" s="47" t="n">
        <f aca="false">'Zadávací a výstupní list'!E249</f>
        <v>0</v>
      </c>
      <c r="F249" s="47" t="n">
        <f aca="false">'Zadávací a výstupní list'!F249</f>
        <v>0</v>
      </c>
      <c r="G249" s="47" t="n">
        <f aca="false">'Zadávací a výstupní list'!G249</f>
        <v>0</v>
      </c>
      <c r="H249" s="47" t="n">
        <f aca="false">'Zadávací a výstupní list'!H249</f>
        <v>0</v>
      </c>
    </row>
    <row r="250" customFormat="false" ht="12.75" hidden="false" customHeight="false" outlineLevel="0" collapsed="false">
      <c r="A250" s="0" t="n">
        <f aca="false">'Zadávací a výstupní list'!A250</f>
        <v>0</v>
      </c>
      <c r="B250" s="47" t="n">
        <f aca="false">'Zadávací a výstupní list'!B250</f>
        <v>0</v>
      </c>
      <c r="C250" s="47" t="n">
        <f aca="false">'Zadávací a výstupní list'!C250</f>
        <v>0</v>
      </c>
      <c r="D250" s="47" t="n">
        <f aca="false">'Zadávací a výstupní list'!D250</f>
        <v>0</v>
      </c>
      <c r="E250" s="47" t="n">
        <f aca="false">'Zadávací a výstupní list'!E250</f>
        <v>0</v>
      </c>
      <c r="F250" s="47" t="n">
        <f aca="false">'Zadávací a výstupní list'!F250</f>
        <v>0</v>
      </c>
      <c r="G250" s="47" t="n">
        <f aca="false">'Zadávací a výstupní list'!G250</f>
        <v>0</v>
      </c>
      <c r="H250" s="47" t="n">
        <f aca="false">'Zadávací a výstupní list'!H250</f>
        <v>0</v>
      </c>
    </row>
    <row r="251" customFormat="false" ht="12.75" hidden="false" customHeight="false" outlineLevel="0" collapsed="false">
      <c r="A251" s="0" t="n">
        <f aca="false">'Zadávací a výstupní list'!A251</f>
        <v>0</v>
      </c>
      <c r="B251" s="47" t="n">
        <f aca="false">'Zadávací a výstupní list'!B251</f>
        <v>0</v>
      </c>
      <c r="C251" s="47" t="n">
        <f aca="false">'Zadávací a výstupní list'!C251</f>
        <v>0</v>
      </c>
      <c r="D251" s="47" t="n">
        <f aca="false">'Zadávací a výstupní list'!D251</f>
        <v>0</v>
      </c>
      <c r="E251" s="47" t="n">
        <f aca="false">'Zadávací a výstupní list'!E251</f>
        <v>0</v>
      </c>
      <c r="F251" s="47" t="n">
        <f aca="false">'Zadávací a výstupní list'!F251</f>
        <v>0</v>
      </c>
      <c r="G251" s="47" t="n">
        <f aca="false">'Zadávací a výstupní list'!G251</f>
        <v>0</v>
      </c>
      <c r="H251" s="47" t="n">
        <f aca="false">'Zadávací a výstupní list'!H251</f>
        <v>0</v>
      </c>
    </row>
    <row r="252" customFormat="false" ht="12.75" hidden="false" customHeight="false" outlineLevel="0" collapsed="false">
      <c r="A252" s="0" t="n">
        <f aca="false">'Zadávací a výstupní list'!A252</f>
        <v>0</v>
      </c>
      <c r="B252" s="47" t="n">
        <f aca="false">'Zadávací a výstupní list'!B252</f>
        <v>0</v>
      </c>
      <c r="C252" s="47" t="n">
        <f aca="false">'Zadávací a výstupní list'!C252</f>
        <v>0</v>
      </c>
      <c r="D252" s="47" t="n">
        <f aca="false">'Zadávací a výstupní list'!D252</f>
        <v>0</v>
      </c>
      <c r="E252" s="47" t="n">
        <f aca="false">'Zadávací a výstupní list'!E252</f>
        <v>0</v>
      </c>
      <c r="F252" s="47" t="n">
        <f aca="false">'Zadávací a výstupní list'!F252</f>
        <v>0</v>
      </c>
      <c r="G252" s="47" t="n">
        <f aca="false">'Zadávací a výstupní list'!G252</f>
        <v>0</v>
      </c>
      <c r="H252" s="47" t="n">
        <f aca="false">'Zadávací a výstupní list'!H252</f>
        <v>0</v>
      </c>
    </row>
    <row r="253" customFormat="false" ht="12.75" hidden="false" customHeight="false" outlineLevel="0" collapsed="false">
      <c r="A253" s="0" t="n">
        <f aca="false">'Zadávací a výstupní list'!A253</f>
        <v>0</v>
      </c>
      <c r="B253" s="47" t="n">
        <f aca="false">'Zadávací a výstupní list'!B253</f>
        <v>0</v>
      </c>
      <c r="C253" s="47" t="n">
        <f aca="false">'Zadávací a výstupní list'!C253</f>
        <v>0</v>
      </c>
      <c r="D253" s="47" t="n">
        <f aca="false">'Zadávací a výstupní list'!D253</f>
        <v>0</v>
      </c>
      <c r="E253" s="47" t="n">
        <f aca="false">'Zadávací a výstupní list'!E253</f>
        <v>0</v>
      </c>
      <c r="F253" s="47" t="n">
        <f aca="false">'Zadávací a výstupní list'!F253</f>
        <v>0</v>
      </c>
      <c r="G253" s="47" t="n">
        <f aca="false">'Zadávací a výstupní list'!G253</f>
        <v>0</v>
      </c>
      <c r="H253" s="47" t="n">
        <f aca="false">'Zadávací a výstupní list'!H253</f>
        <v>0</v>
      </c>
    </row>
    <row r="254" customFormat="false" ht="12.75" hidden="false" customHeight="false" outlineLevel="0" collapsed="false">
      <c r="A254" s="0" t="n">
        <f aca="false">'Zadávací a výstupní list'!A254</f>
        <v>0</v>
      </c>
      <c r="B254" s="47" t="n">
        <f aca="false">'Zadávací a výstupní list'!B254</f>
        <v>0</v>
      </c>
      <c r="C254" s="47" t="n">
        <f aca="false">'Zadávací a výstupní list'!C254</f>
        <v>0</v>
      </c>
      <c r="D254" s="47" t="n">
        <f aca="false">'Zadávací a výstupní list'!D254</f>
        <v>0</v>
      </c>
      <c r="E254" s="47" t="n">
        <f aca="false">'Zadávací a výstupní list'!E254</f>
        <v>0</v>
      </c>
      <c r="F254" s="47" t="n">
        <f aca="false">'Zadávací a výstupní list'!F254</f>
        <v>0</v>
      </c>
      <c r="G254" s="47" t="n">
        <f aca="false">'Zadávací a výstupní list'!G254</f>
        <v>0</v>
      </c>
      <c r="H254" s="47" t="n">
        <f aca="false">'Zadávací a výstupní list'!H254</f>
        <v>0</v>
      </c>
    </row>
    <row r="255" customFormat="false" ht="12.75" hidden="false" customHeight="false" outlineLevel="0" collapsed="false">
      <c r="A255" s="0" t="n">
        <f aca="false">'Zadávací a výstupní list'!A255</f>
        <v>0</v>
      </c>
      <c r="B255" s="47" t="n">
        <f aca="false">'Zadávací a výstupní list'!B255</f>
        <v>0</v>
      </c>
      <c r="C255" s="47" t="n">
        <f aca="false">'Zadávací a výstupní list'!C255</f>
        <v>0</v>
      </c>
      <c r="D255" s="47" t="n">
        <f aca="false">'Zadávací a výstupní list'!D255</f>
        <v>0</v>
      </c>
      <c r="E255" s="47" t="n">
        <f aca="false">'Zadávací a výstupní list'!E255</f>
        <v>0</v>
      </c>
      <c r="F255" s="47" t="n">
        <f aca="false">'Zadávací a výstupní list'!F255</f>
        <v>0</v>
      </c>
      <c r="G255" s="47" t="n">
        <f aca="false">'Zadávací a výstupní list'!G255</f>
        <v>0</v>
      </c>
      <c r="H255" s="47" t="n">
        <f aca="false">'Zadávací a výstupní list'!H255</f>
        <v>0</v>
      </c>
    </row>
    <row r="256" customFormat="false" ht="12.75" hidden="false" customHeight="false" outlineLevel="0" collapsed="false">
      <c r="A256" s="0" t="n">
        <f aca="false">'Zadávací a výstupní list'!A256</f>
        <v>0</v>
      </c>
      <c r="B256" s="47" t="n">
        <f aca="false">'Zadávací a výstupní list'!B256</f>
        <v>0</v>
      </c>
      <c r="C256" s="47" t="n">
        <f aca="false">'Zadávací a výstupní list'!C256</f>
        <v>0</v>
      </c>
      <c r="D256" s="47" t="n">
        <f aca="false">'Zadávací a výstupní list'!D256</f>
        <v>0</v>
      </c>
      <c r="E256" s="47" t="n">
        <f aca="false">'Zadávací a výstupní list'!E256</f>
        <v>0</v>
      </c>
      <c r="F256" s="47" t="n">
        <f aca="false">'Zadávací a výstupní list'!F256</f>
        <v>0</v>
      </c>
      <c r="G256" s="47" t="n">
        <f aca="false">'Zadávací a výstupní list'!G256</f>
        <v>0</v>
      </c>
      <c r="H256" s="47" t="n">
        <f aca="false">'Zadávací a výstupní list'!H256</f>
        <v>0</v>
      </c>
    </row>
    <row r="257" customFormat="false" ht="12.75" hidden="false" customHeight="false" outlineLevel="0" collapsed="false">
      <c r="A257" s="0" t="n">
        <f aca="false">'Zadávací a výstupní list'!A257</f>
        <v>0</v>
      </c>
      <c r="B257" s="47" t="n">
        <f aca="false">'Zadávací a výstupní list'!B257</f>
        <v>0</v>
      </c>
      <c r="C257" s="47" t="n">
        <f aca="false">'Zadávací a výstupní list'!C257</f>
        <v>0</v>
      </c>
      <c r="D257" s="47" t="n">
        <f aca="false">'Zadávací a výstupní list'!D257</f>
        <v>0</v>
      </c>
      <c r="E257" s="47" t="n">
        <f aca="false">'Zadávací a výstupní list'!E257</f>
        <v>0</v>
      </c>
      <c r="F257" s="47" t="n">
        <f aca="false">'Zadávací a výstupní list'!F257</f>
        <v>0</v>
      </c>
      <c r="G257" s="47" t="n">
        <f aca="false">'Zadávací a výstupní list'!G257</f>
        <v>0</v>
      </c>
      <c r="H257" s="47" t="n">
        <f aca="false">'Zadávací a výstupní list'!H257</f>
        <v>0</v>
      </c>
    </row>
    <row r="258" customFormat="false" ht="12.75" hidden="false" customHeight="false" outlineLevel="0" collapsed="false">
      <c r="A258" s="0" t="n">
        <f aca="false">'Zadávací a výstupní list'!A258</f>
        <v>0</v>
      </c>
      <c r="B258" s="47" t="n">
        <f aca="false">'Zadávací a výstupní list'!B258</f>
        <v>0</v>
      </c>
      <c r="C258" s="47" t="n">
        <f aca="false">'Zadávací a výstupní list'!C258</f>
        <v>0</v>
      </c>
      <c r="D258" s="47" t="n">
        <f aca="false">'Zadávací a výstupní list'!D258</f>
        <v>0</v>
      </c>
      <c r="E258" s="47" t="n">
        <f aca="false">'Zadávací a výstupní list'!E258</f>
        <v>0</v>
      </c>
      <c r="F258" s="47" t="n">
        <f aca="false">'Zadávací a výstupní list'!F258</f>
        <v>0</v>
      </c>
      <c r="G258" s="47" t="n">
        <f aca="false">'Zadávací a výstupní list'!G258</f>
        <v>0</v>
      </c>
      <c r="H258" s="47" t="n">
        <f aca="false">'Zadávací a výstupní list'!H258</f>
        <v>0</v>
      </c>
    </row>
    <row r="259" customFormat="false" ht="12.75" hidden="false" customHeight="false" outlineLevel="0" collapsed="false">
      <c r="A259" s="0" t="n">
        <f aca="false">'Zadávací a výstupní list'!A259</f>
        <v>0</v>
      </c>
      <c r="B259" s="47" t="n">
        <f aca="false">'Zadávací a výstupní list'!B259</f>
        <v>0</v>
      </c>
      <c r="C259" s="47" t="n">
        <f aca="false">'Zadávací a výstupní list'!C259</f>
        <v>0</v>
      </c>
      <c r="D259" s="47" t="n">
        <f aca="false">'Zadávací a výstupní list'!D259</f>
        <v>0</v>
      </c>
      <c r="E259" s="47" t="n">
        <f aca="false">'Zadávací a výstupní list'!E259</f>
        <v>0</v>
      </c>
      <c r="F259" s="47" t="n">
        <f aca="false">'Zadávací a výstupní list'!F259</f>
        <v>0</v>
      </c>
      <c r="G259" s="47" t="n">
        <f aca="false">'Zadávací a výstupní list'!G259</f>
        <v>0</v>
      </c>
      <c r="H259" s="47" t="n">
        <f aca="false">'Zadávací a výstupní list'!H259</f>
        <v>0</v>
      </c>
    </row>
    <row r="260" customFormat="false" ht="12.75" hidden="false" customHeight="false" outlineLevel="0" collapsed="false">
      <c r="A260" s="0" t="n">
        <f aca="false">'Zadávací a výstupní list'!A260</f>
        <v>0</v>
      </c>
      <c r="B260" s="47" t="n">
        <f aca="false">'Zadávací a výstupní list'!B260</f>
        <v>0</v>
      </c>
      <c r="C260" s="47" t="n">
        <f aca="false">'Zadávací a výstupní list'!C260</f>
        <v>0</v>
      </c>
      <c r="D260" s="47" t="n">
        <f aca="false">'Zadávací a výstupní list'!D260</f>
        <v>0</v>
      </c>
      <c r="E260" s="47" t="n">
        <f aca="false">'Zadávací a výstupní list'!E260</f>
        <v>0</v>
      </c>
      <c r="F260" s="47" t="n">
        <f aca="false">'Zadávací a výstupní list'!F260</f>
        <v>0</v>
      </c>
      <c r="G260" s="47" t="n">
        <f aca="false">'Zadávací a výstupní list'!G260</f>
        <v>0</v>
      </c>
      <c r="H260" s="47" t="n">
        <f aca="false">'Zadávací a výstupní list'!H260</f>
        <v>0</v>
      </c>
    </row>
    <row r="261" customFormat="false" ht="12.75" hidden="false" customHeight="false" outlineLevel="0" collapsed="false">
      <c r="A261" s="0" t="n">
        <f aca="false">'Zadávací a výstupní list'!A261</f>
        <v>0</v>
      </c>
      <c r="B261" s="47" t="n">
        <f aca="false">'Zadávací a výstupní list'!B261</f>
        <v>0</v>
      </c>
      <c r="C261" s="47" t="n">
        <f aca="false">'Zadávací a výstupní list'!C261</f>
        <v>0</v>
      </c>
      <c r="D261" s="47" t="n">
        <f aca="false">'Zadávací a výstupní list'!D261</f>
        <v>0</v>
      </c>
      <c r="E261" s="47" t="n">
        <f aca="false">'Zadávací a výstupní list'!E261</f>
        <v>0</v>
      </c>
      <c r="F261" s="47" t="n">
        <f aca="false">'Zadávací a výstupní list'!F261</f>
        <v>0</v>
      </c>
      <c r="G261" s="47" t="n">
        <f aca="false">'Zadávací a výstupní list'!G261</f>
        <v>0</v>
      </c>
      <c r="H261" s="47" t="n">
        <f aca="false">'Zadávací a výstupní list'!H261</f>
        <v>0</v>
      </c>
    </row>
    <row r="262" customFormat="false" ht="12.75" hidden="false" customHeight="false" outlineLevel="0" collapsed="false">
      <c r="A262" s="0" t="n">
        <f aca="false">'Zadávací a výstupní list'!A262</f>
        <v>0</v>
      </c>
      <c r="B262" s="47" t="n">
        <f aca="false">'Zadávací a výstupní list'!B262</f>
        <v>0</v>
      </c>
      <c r="C262" s="47" t="n">
        <f aca="false">'Zadávací a výstupní list'!C262</f>
        <v>0</v>
      </c>
      <c r="D262" s="47" t="n">
        <f aca="false">'Zadávací a výstupní list'!D262</f>
        <v>0</v>
      </c>
      <c r="E262" s="47" t="n">
        <f aca="false">'Zadávací a výstupní list'!E262</f>
        <v>0</v>
      </c>
      <c r="F262" s="47" t="n">
        <f aca="false">'Zadávací a výstupní list'!F262</f>
        <v>0</v>
      </c>
      <c r="G262" s="47" t="n">
        <f aca="false">'Zadávací a výstupní list'!G262</f>
        <v>0</v>
      </c>
      <c r="H262" s="47" t="n">
        <f aca="false">'Zadávací a výstupní list'!H262</f>
        <v>0</v>
      </c>
    </row>
    <row r="263" customFormat="false" ht="12.75" hidden="false" customHeight="false" outlineLevel="0" collapsed="false">
      <c r="A263" s="0" t="n">
        <f aca="false">'Zadávací a výstupní list'!A263</f>
        <v>0</v>
      </c>
      <c r="B263" s="47" t="n">
        <f aca="false">'Zadávací a výstupní list'!B263</f>
        <v>0</v>
      </c>
      <c r="C263" s="47" t="n">
        <f aca="false">'Zadávací a výstupní list'!C263</f>
        <v>0</v>
      </c>
      <c r="D263" s="47" t="n">
        <f aca="false">'Zadávací a výstupní list'!D263</f>
        <v>0</v>
      </c>
      <c r="E263" s="47" t="n">
        <f aca="false">'Zadávací a výstupní list'!E263</f>
        <v>0</v>
      </c>
      <c r="F263" s="47" t="n">
        <f aca="false">'Zadávací a výstupní list'!F263</f>
        <v>0</v>
      </c>
      <c r="G263" s="47" t="n">
        <f aca="false">'Zadávací a výstupní list'!G263</f>
        <v>0</v>
      </c>
      <c r="H263" s="47" t="n">
        <f aca="false">'Zadávací a výstupní list'!H263</f>
        <v>0</v>
      </c>
    </row>
    <row r="264" customFormat="false" ht="12.75" hidden="false" customHeight="false" outlineLevel="0" collapsed="false">
      <c r="A264" s="0" t="n">
        <f aca="false">'Zadávací a výstupní list'!A264</f>
        <v>0</v>
      </c>
      <c r="B264" s="47" t="n">
        <f aca="false">'Zadávací a výstupní list'!B264</f>
        <v>0</v>
      </c>
      <c r="C264" s="47" t="n">
        <f aca="false">'Zadávací a výstupní list'!C264</f>
        <v>0</v>
      </c>
      <c r="D264" s="47" t="n">
        <f aca="false">'Zadávací a výstupní list'!D264</f>
        <v>0</v>
      </c>
      <c r="E264" s="47" t="n">
        <f aca="false">'Zadávací a výstupní list'!E264</f>
        <v>0</v>
      </c>
      <c r="F264" s="47" t="n">
        <f aca="false">'Zadávací a výstupní list'!F264</f>
        <v>0</v>
      </c>
      <c r="G264" s="47" t="n">
        <f aca="false">'Zadávací a výstupní list'!G264</f>
        <v>0</v>
      </c>
      <c r="H264" s="47" t="n">
        <f aca="false">'Zadávací a výstupní list'!H264</f>
        <v>0</v>
      </c>
    </row>
    <row r="265" customFormat="false" ht="12.75" hidden="false" customHeight="false" outlineLevel="0" collapsed="false">
      <c r="A265" s="0" t="n">
        <f aca="false">'Zadávací a výstupní list'!A265</f>
        <v>0</v>
      </c>
      <c r="B265" s="47" t="n">
        <f aca="false">'Zadávací a výstupní list'!B265</f>
        <v>0</v>
      </c>
      <c r="C265" s="47" t="n">
        <f aca="false">'Zadávací a výstupní list'!C265</f>
        <v>0</v>
      </c>
      <c r="D265" s="47" t="n">
        <f aca="false">'Zadávací a výstupní list'!D265</f>
        <v>0</v>
      </c>
      <c r="E265" s="47" t="n">
        <f aca="false">'Zadávací a výstupní list'!E265</f>
        <v>0</v>
      </c>
      <c r="F265" s="47" t="n">
        <f aca="false">'Zadávací a výstupní list'!F265</f>
        <v>0</v>
      </c>
      <c r="G265" s="47" t="n">
        <f aca="false">'Zadávací a výstupní list'!G265</f>
        <v>0</v>
      </c>
      <c r="H265" s="47" t="n">
        <f aca="false">'Zadávací a výstupní list'!H265</f>
        <v>0</v>
      </c>
    </row>
    <row r="266" customFormat="false" ht="12.75" hidden="false" customHeight="false" outlineLevel="0" collapsed="false">
      <c r="A266" s="0" t="n">
        <f aca="false">'Zadávací a výstupní list'!A266</f>
        <v>0</v>
      </c>
      <c r="B266" s="47" t="n">
        <f aca="false">'Zadávací a výstupní list'!B266</f>
        <v>0</v>
      </c>
      <c r="C266" s="47" t="n">
        <f aca="false">'Zadávací a výstupní list'!C266</f>
        <v>0</v>
      </c>
      <c r="D266" s="47" t="n">
        <f aca="false">'Zadávací a výstupní list'!D266</f>
        <v>0</v>
      </c>
      <c r="E266" s="47" t="n">
        <f aca="false">'Zadávací a výstupní list'!E266</f>
        <v>0</v>
      </c>
      <c r="F266" s="47" t="n">
        <f aca="false">'Zadávací a výstupní list'!F266</f>
        <v>0</v>
      </c>
      <c r="G266" s="47" t="n">
        <f aca="false">'Zadávací a výstupní list'!G266</f>
        <v>0</v>
      </c>
      <c r="H266" s="47" t="n">
        <f aca="false">'Zadávací a výstupní list'!H266</f>
        <v>0</v>
      </c>
    </row>
    <row r="267" customFormat="false" ht="12.75" hidden="false" customHeight="false" outlineLevel="0" collapsed="false">
      <c r="A267" s="0" t="n">
        <f aca="false">'Zadávací a výstupní list'!A267</f>
        <v>0</v>
      </c>
      <c r="B267" s="47" t="n">
        <f aca="false">'Zadávací a výstupní list'!B267</f>
        <v>0</v>
      </c>
      <c r="C267" s="47" t="n">
        <f aca="false">'Zadávací a výstupní list'!C267</f>
        <v>0</v>
      </c>
      <c r="D267" s="47" t="n">
        <f aca="false">'Zadávací a výstupní list'!D267</f>
        <v>0</v>
      </c>
      <c r="E267" s="47" t="n">
        <f aca="false">'Zadávací a výstupní list'!E267</f>
        <v>0</v>
      </c>
      <c r="F267" s="47" t="n">
        <f aca="false">'Zadávací a výstupní list'!F267</f>
        <v>0</v>
      </c>
      <c r="G267" s="47" t="n">
        <f aca="false">'Zadávací a výstupní list'!G267</f>
        <v>0</v>
      </c>
      <c r="H267" s="47" t="n">
        <f aca="false">'Zadávací a výstupní list'!H267</f>
        <v>0</v>
      </c>
    </row>
    <row r="268" customFormat="false" ht="12.75" hidden="false" customHeight="false" outlineLevel="0" collapsed="false">
      <c r="A268" s="0" t="n">
        <f aca="false">'Zadávací a výstupní list'!A268</f>
        <v>0</v>
      </c>
      <c r="B268" s="47" t="n">
        <f aca="false">'Zadávací a výstupní list'!B268</f>
        <v>0</v>
      </c>
      <c r="C268" s="47" t="n">
        <f aca="false">'Zadávací a výstupní list'!C268</f>
        <v>0</v>
      </c>
      <c r="D268" s="47" t="n">
        <f aca="false">'Zadávací a výstupní list'!D268</f>
        <v>0</v>
      </c>
      <c r="E268" s="47" t="n">
        <f aca="false">'Zadávací a výstupní list'!E268</f>
        <v>0</v>
      </c>
      <c r="F268" s="47" t="n">
        <f aca="false">'Zadávací a výstupní list'!F268</f>
        <v>0</v>
      </c>
      <c r="G268" s="47" t="n">
        <f aca="false">'Zadávací a výstupní list'!G268</f>
        <v>0</v>
      </c>
      <c r="H268" s="47" t="n">
        <f aca="false">'Zadávací a výstupní list'!H268</f>
        <v>0</v>
      </c>
    </row>
    <row r="269" customFormat="false" ht="12.75" hidden="false" customHeight="false" outlineLevel="0" collapsed="false">
      <c r="A269" s="0" t="n">
        <f aca="false">'Zadávací a výstupní list'!A269</f>
        <v>0</v>
      </c>
      <c r="B269" s="47" t="n">
        <f aca="false">'Zadávací a výstupní list'!B269</f>
        <v>0</v>
      </c>
      <c r="C269" s="47" t="n">
        <f aca="false">'Zadávací a výstupní list'!C269</f>
        <v>0</v>
      </c>
      <c r="D269" s="47" t="n">
        <f aca="false">'Zadávací a výstupní list'!D269</f>
        <v>0</v>
      </c>
      <c r="E269" s="47" t="n">
        <f aca="false">'Zadávací a výstupní list'!E269</f>
        <v>0</v>
      </c>
      <c r="F269" s="47" t="n">
        <f aca="false">'Zadávací a výstupní list'!F269</f>
        <v>0</v>
      </c>
      <c r="G269" s="47" t="n">
        <f aca="false">'Zadávací a výstupní list'!G269</f>
        <v>0</v>
      </c>
      <c r="H269" s="47" t="n">
        <f aca="false">'Zadávací a výstupní list'!H269</f>
        <v>0</v>
      </c>
    </row>
    <row r="270" customFormat="false" ht="12.75" hidden="false" customHeight="false" outlineLevel="0" collapsed="false">
      <c r="A270" s="0" t="n">
        <f aca="false">'Zadávací a výstupní list'!A270</f>
        <v>0</v>
      </c>
      <c r="B270" s="47" t="n">
        <f aca="false">'Zadávací a výstupní list'!B270</f>
        <v>0</v>
      </c>
      <c r="C270" s="47" t="n">
        <f aca="false">'Zadávací a výstupní list'!C270</f>
        <v>0</v>
      </c>
      <c r="D270" s="47" t="n">
        <f aca="false">'Zadávací a výstupní list'!D270</f>
        <v>0</v>
      </c>
      <c r="E270" s="47" t="n">
        <f aca="false">'Zadávací a výstupní list'!E270</f>
        <v>0</v>
      </c>
      <c r="F270" s="47" t="n">
        <f aca="false">'Zadávací a výstupní list'!F270</f>
        <v>0</v>
      </c>
      <c r="G270" s="47" t="n">
        <f aca="false">'Zadávací a výstupní list'!G270</f>
        <v>0</v>
      </c>
      <c r="H270" s="47" t="n">
        <f aca="false">'Zadávací a výstupní list'!H270</f>
        <v>0</v>
      </c>
    </row>
    <row r="271" customFormat="false" ht="12.75" hidden="false" customHeight="false" outlineLevel="0" collapsed="false">
      <c r="A271" s="0" t="n">
        <f aca="false">'Zadávací a výstupní list'!A271</f>
        <v>0</v>
      </c>
      <c r="B271" s="47" t="n">
        <f aca="false">'Zadávací a výstupní list'!B271</f>
        <v>0</v>
      </c>
      <c r="C271" s="47" t="n">
        <f aca="false">'Zadávací a výstupní list'!C271</f>
        <v>0</v>
      </c>
      <c r="D271" s="47" t="n">
        <f aca="false">'Zadávací a výstupní list'!D271</f>
        <v>0</v>
      </c>
      <c r="E271" s="47" t="n">
        <f aca="false">'Zadávací a výstupní list'!E271</f>
        <v>0</v>
      </c>
      <c r="F271" s="47" t="n">
        <f aca="false">'Zadávací a výstupní list'!F271</f>
        <v>0</v>
      </c>
      <c r="G271" s="47" t="n">
        <f aca="false">'Zadávací a výstupní list'!G271</f>
        <v>0</v>
      </c>
      <c r="H271" s="47" t="n">
        <f aca="false">'Zadávací a výstupní list'!H271</f>
        <v>0</v>
      </c>
    </row>
    <row r="272" customFormat="false" ht="12.75" hidden="false" customHeight="false" outlineLevel="0" collapsed="false">
      <c r="A272" s="0" t="n">
        <f aca="false">'Zadávací a výstupní list'!A272</f>
        <v>0</v>
      </c>
      <c r="B272" s="47" t="n">
        <f aca="false">'Zadávací a výstupní list'!B272</f>
        <v>0</v>
      </c>
      <c r="C272" s="47" t="n">
        <f aca="false">'Zadávací a výstupní list'!C272</f>
        <v>0</v>
      </c>
      <c r="D272" s="47" t="n">
        <f aca="false">'Zadávací a výstupní list'!D272</f>
        <v>0</v>
      </c>
      <c r="E272" s="47" t="n">
        <f aca="false">'Zadávací a výstupní list'!E272</f>
        <v>0</v>
      </c>
      <c r="F272" s="47" t="n">
        <f aca="false">'Zadávací a výstupní list'!F272</f>
        <v>0</v>
      </c>
      <c r="G272" s="47" t="n">
        <f aca="false">'Zadávací a výstupní list'!G272</f>
        <v>0</v>
      </c>
      <c r="H272" s="47" t="n">
        <f aca="false">'Zadávací a výstupní list'!H272</f>
        <v>0</v>
      </c>
    </row>
    <row r="273" customFormat="false" ht="12.75" hidden="false" customHeight="false" outlineLevel="0" collapsed="false">
      <c r="A273" s="0" t="n">
        <f aca="false">'Zadávací a výstupní list'!A273</f>
        <v>0</v>
      </c>
      <c r="B273" s="47" t="n">
        <f aca="false">'Zadávací a výstupní list'!B273</f>
        <v>0</v>
      </c>
      <c r="C273" s="47" t="n">
        <f aca="false">'Zadávací a výstupní list'!C273</f>
        <v>0</v>
      </c>
      <c r="D273" s="47" t="n">
        <f aca="false">'Zadávací a výstupní list'!D273</f>
        <v>0</v>
      </c>
      <c r="E273" s="47" t="n">
        <f aca="false">'Zadávací a výstupní list'!E273</f>
        <v>0</v>
      </c>
      <c r="F273" s="47" t="n">
        <f aca="false">'Zadávací a výstupní list'!F273</f>
        <v>0</v>
      </c>
      <c r="G273" s="47" t="n">
        <f aca="false">'Zadávací a výstupní list'!G273</f>
        <v>0</v>
      </c>
      <c r="H273" s="47" t="n">
        <f aca="false">'Zadávací a výstupní list'!H273</f>
        <v>0</v>
      </c>
    </row>
    <row r="274" customFormat="false" ht="12.75" hidden="false" customHeight="false" outlineLevel="0" collapsed="false">
      <c r="A274" s="0" t="n">
        <f aca="false">'Zadávací a výstupní list'!A274</f>
        <v>0</v>
      </c>
      <c r="B274" s="47" t="n">
        <f aca="false">'Zadávací a výstupní list'!B274</f>
        <v>0</v>
      </c>
      <c r="C274" s="47" t="n">
        <f aca="false">'Zadávací a výstupní list'!C274</f>
        <v>0</v>
      </c>
      <c r="D274" s="47" t="n">
        <f aca="false">'Zadávací a výstupní list'!D274</f>
        <v>0</v>
      </c>
      <c r="E274" s="47" t="n">
        <f aca="false">'Zadávací a výstupní list'!E274</f>
        <v>0</v>
      </c>
      <c r="F274" s="47" t="n">
        <f aca="false">'Zadávací a výstupní list'!F274</f>
        <v>0</v>
      </c>
      <c r="G274" s="47" t="n">
        <f aca="false">'Zadávací a výstupní list'!G274</f>
        <v>0</v>
      </c>
      <c r="H274" s="47" t="n">
        <f aca="false">'Zadávací a výstupní list'!H274</f>
        <v>0</v>
      </c>
    </row>
    <row r="275" customFormat="false" ht="12.75" hidden="false" customHeight="false" outlineLevel="0" collapsed="false">
      <c r="A275" s="0" t="n">
        <f aca="false">'Zadávací a výstupní list'!A275</f>
        <v>0</v>
      </c>
      <c r="B275" s="47" t="n">
        <f aca="false">'Zadávací a výstupní list'!B275</f>
        <v>0</v>
      </c>
      <c r="C275" s="47" t="n">
        <f aca="false">'Zadávací a výstupní list'!C275</f>
        <v>0</v>
      </c>
      <c r="D275" s="47" t="n">
        <f aca="false">'Zadávací a výstupní list'!D275</f>
        <v>0</v>
      </c>
      <c r="E275" s="47" t="n">
        <f aca="false">'Zadávací a výstupní list'!E275</f>
        <v>0</v>
      </c>
      <c r="F275" s="47" t="n">
        <f aca="false">'Zadávací a výstupní list'!F275</f>
        <v>0</v>
      </c>
      <c r="G275" s="47" t="n">
        <f aca="false">'Zadávací a výstupní list'!G275</f>
        <v>0</v>
      </c>
      <c r="H275" s="47" t="n">
        <f aca="false">'Zadávací a výstupní list'!H275</f>
        <v>0</v>
      </c>
    </row>
    <row r="276" customFormat="false" ht="12.75" hidden="false" customHeight="false" outlineLevel="0" collapsed="false">
      <c r="A276" s="0" t="n">
        <f aca="false">'Zadávací a výstupní list'!A276</f>
        <v>0</v>
      </c>
      <c r="B276" s="47" t="n">
        <f aca="false">'Zadávací a výstupní list'!B276</f>
        <v>0</v>
      </c>
      <c r="C276" s="47" t="n">
        <f aca="false">'Zadávací a výstupní list'!C276</f>
        <v>0</v>
      </c>
      <c r="D276" s="47" t="n">
        <f aca="false">'Zadávací a výstupní list'!D276</f>
        <v>0</v>
      </c>
      <c r="E276" s="47" t="n">
        <f aca="false">'Zadávací a výstupní list'!E276</f>
        <v>0</v>
      </c>
      <c r="F276" s="47" t="n">
        <f aca="false">'Zadávací a výstupní list'!F276</f>
        <v>0</v>
      </c>
      <c r="G276" s="47" t="n">
        <f aca="false">'Zadávací a výstupní list'!G276</f>
        <v>0</v>
      </c>
      <c r="H276" s="47" t="n">
        <f aca="false">'Zadávací a výstupní list'!H276</f>
        <v>0</v>
      </c>
    </row>
    <row r="277" customFormat="false" ht="12.75" hidden="false" customHeight="false" outlineLevel="0" collapsed="false">
      <c r="A277" s="0" t="n">
        <f aca="false">'Zadávací a výstupní list'!A277</f>
        <v>0</v>
      </c>
      <c r="B277" s="47" t="n">
        <f aca="false">'Zadávací a výstupní list'!B277</f>
        <v>0</v>
      </c>
      <c r="C277" s="47" t="n">
        <f aca="false">'Zadávací a výstupní list'!C277</f>
        <v>0</v>
      </c>
      <c r="D277" s="47" t="n">
        <f aca="false">'Zadávací a výstupní list'!D277</f>
        <v>0</v>
      </c>
      <c r="E277" s="47" t="n">
        <f aca="false">'Zadávací a výstupní list'!E277</f>
        <v>0</v>
      </c>
      <c r="F277" s="47" t="n">
        <f aca="false">'Zadávací a výstupní list'!F277</f>
        <v>0</v>
      </c>
      <c r="G277" s="47" t="n">
        <f aca="false">'Zadávací a výstupní list'!G277</f>
        <v>0</v>
      </c>
      <c r="H277" s="47" t="n">
        <f aca="false">'Zadávací a výstupní list'!H277</f>
        <v>0</v>
      </c>
    </row>
    <row r="278" customFormat="false" ht="12.75" hidden="false" customHeight="false" outlineLevel="0" collapsed="false">
      <c r="A278" s="0" t="n">
        <f aca="false">'Zadávací a výstupní list'!A278</f>
        <v>0</v>
      </c>
      <c r="B278" s="47" t="n">
        <f aca="false">'Zadávací a výstupní list'!B278</f>
        <v>0</v>
      </c>
      <c r="C278" s="47" t="n">
        <f aca="false">'Zadávací a výstupní list'!C278</f>
        <v>0</v>
      </c>
      <c r="D278" s="47" t="n">
        <f aca="false">'Zadávací a výstupní list'!D278</f>
        <v>0</v>
      </c>
      <c r="E278" s="47" t="n">
        <f aca="false">'Zadávací a výstupní list'!E278</f>
        <v>0</v>
      </c>
      <c r="F278" s="47" t="n">
        <f aca="false">'Zadávací a výstupní list'!F278</f>
        <v>0</v>
      </c>
      <c r="G278" s="47" t="n">
        <f aca="false">'Zadávací a výstupní list'!G278</f>
        <v>0</v>
      </c>
      <c r="H278" s="47" t="n">
        <f aca="false">'Zadávací a výstupní list'!H278</f>
        <v>0</v>
      </c>
    </row>
    <row r="279" customFormat="false" ht="12.75" hidden="false" customHeight="false" outlineLevel="0" collapsed="false">
      <c r="A279" s="0" t="n">
        <f aca="false">'Zadávací a výstupní list'!A279</f>
        <v>0</v>
      </c>
      <c r="B279" s="47" t="n">
        <f aca="false">'Zadávací a výstupní list'!B279</f>
        <v>0</v>
      </c>
      <c r="C279" s="47" t="n">
        <f aca="false">'Zadávací a výstupní list'!C279</f>
        <v>0</v>
      </c>
      <c r="D279" s="47" t="n">
        <f aca="false">'Zadávací a výstupní list'!D279</f>
        <v>0</v>
      </c>
      <c r="E279" s="47" t="n">
        <f aca="false">'Zadávací a výstupní list'!E279</f>
        <v>0</v>
      </c>
      <c r="F279" s="47" t="n">
        <f aca="false">'Zadávací a výstupní list'!F279</f>
        <v>0</v>
      </c>
      <c r="G279" s="47" t="n">
        <f aca="false">'Zadávací a výstupní list'!G279</f>
        <v>0</v>
      </c>
      <c r="H279" s="47" t="n">
        <f aca="false">'Zadávací a výstupní list'!H279</f>
        <v>0</v>
      </c>
    </row>
    <row r="280" customFormat="false" ht="12.75" hidden="false" customHeight="false" outlineLevel="0" collapsed="false">
      <c r="A280" s="0" t="n">
        <f aca="false">'Zadávací a výstupní list'!A280</f>
        <v>0</v>
      </c>
      <c r="B280" s="47" t="n">
        <f aca="false">'Zadávací a výstupní list'!B280</f>
        <v>0</v>
      </c>
      <c r="C280" s="47" t="n">
        <f aca="false">'Zadávací a výstupní list'!C280</f>
        <v>0</v>
      </c>
      <c r="D280" s="47" t="n">
        <f aca="false">'Zadávací a výstupní list'!D280</f>
        <v>0</v>
      </c>
      <c r="E280" s="47" t="n">
        <f aca="false">'Zadávací a výstupní list'!E280</f>
        <v>0</v>
      </c>
      <c r="F280" s="47" t="n">
        <f aca="false">'Zadávací a výstupní list'!F280</f>
        <v>0</v>
      </c>
      <c r="G280" s="47" t="n">
        <f aca="false">'Zadávací a výstupní list'!G280</f>
        <v>0</v>
      </c>
      <c r="H280" s="47" t="n">
        <f aca="false">'Zadávací a výstupní list'!H280</f>
        <v>0</v>
      </c>
    </row>
    <row r="281" customFormat="false" ht="12.75" hidden="false" customHeight="false" outlineLevel="0" collapsed="false">
      <c r="A281" s="0" t="n">
        <f aca="false">'Zadávací a výstupní list'!A281</f>
        <v>0</v>
      </c>
      <c r="B281" s="47" t="n">
        <f aca="false">'Zadávací a výstupní list'!B281</f>
        <v>0</v>
      </c>
      <c r="C281" s="47" t="n">
        <f aca="false">'Zadávací a výstupní list'!C281</f>
        <v>0</v>
      </c>
      <c r="D281" s="47" t="n">
        <f aca="false">'Zadávací a výstupní list'!D281</f>
        <v>0</v>
      </c>
      <c r="E281" s="47" t="n">
        <f aca="false">'Zadávací a výstupní list'!E281</f>
        <v>0</v>
      </c>
      <c r="F281" s="47" t="n">
        <f aca="false">'Zadávací a výstupní list'!F281</f>
        <v>0</v>
      </c>
      <c r="G281" s="47" t="n">
        <f aca="false">'Zadávací a výstupní list'!G281</f>
        <v>0</v>
      </c>
      <c r="H281" s="47" t="n">
        <f aca="false">'Zadávací a výstupní list'!H281</f>
        <v>0</v>
      </c>
    </row>
    <row r="282" customFormat="false" ht="12.75" hidden="false" customHeight="false" outlineLevel="0" collapsed="false">
      <c r="A282" s="0" t="n">
        <f aca="false">'Zadávací a výstupní list'!A282</f>
        <v>0</v>
      </c>
      <c r="B282" s="47" t="n">
        <f aca="false">'Zadávací a výstupní list'!B282</f>
        <v>0</v>
      </c>
      <c r="C282" s="47" t="n">
        <f aca="false">'Zadávací a výstupní list'!C282</f>
        <v>0</v>
      </c>
      <c r="D282" s="47" t="n">
        <f aca="false">'Zadávací a výstupní list'!D282</f>
        <v>0</v>
      </c>
      <c r="E282" s="47" t="n">
        <f aca="false">'Zadávací a výstupní list'!E282</f>
        <v>0</v>
      </c>
      <c r="F282" s="47" t="n">
        <f aca="false">'Zadávací a výstupní list'!F282</f>
        <v>0</v>
      </c>
      <c r="G282" s="47" t="n">
        <f aca="false">'Zadávací a výstupní list'!G282</f>
        <v>0</v>
      </c>
      <c r="H282" s="47" t="n">
        <f aca="false">'Zadávací a výstupní list'!H282</f>
        <v>0</v>
      </c>
    </row>
    <row r="283" customFormat="false" ht="12.75" hidden="false" customHeight="false" outlineLevel="0" collapsed="false">
      <c r="A283" s="0" t="n">
        <f aca="false">'Zadávací a výstupní list'!A283</f>
        <v>0</v>
      </c>
      <c r="B283" s="47" t="n">
        <f aca="false">'Zadávací a výstupní list'!B283</f>
        <v>0</v>
      </c>
      <c r="C283" s="47" t="n">
        <f aca="false">'Zadávací a výstupní list'!C283</f>
        <v>0</v>
      </c>
      <c r="D283" s="47" t="n">
        <f aca="false">'Zadávací a výstupní list'!D283</f>
        <v>0</v>
      </c>
      <c r="E283" s="47" t="n">
        <f aca="false">'Zadávací a výstupní list'!E283</f>
        <v>0</v>
      </c>
      <c r="F283" s="47" t="n">
        <f aca="false">'Zadávací a výstupní list'!F283</f>
        <v>0</v>
      </c>
      <c r="G283" s="47" t="n">
        <f aca="false">'Zadávací a výstupní list'!G283</f>
        <v>0</v>
      </c>
      <c r="H283" s="47" t="n">
        <f aca="false">'Zadávací a výstupní list'!H283</f>
        <v>0</v>
      </c>
    </row>
    <row r="284" customFormat="false" ht="12.75" hidden="false" customHeight="false" outlineLevel="0" collapsed="false">
      <c r="A284" s="0" t="n">
        <f aca="false">'Zadávací a výstupní list'!A284</f>
        <v>0</v>
      </c>
      <c r="B284" s="47" t="n">
        <f aca="false">'Zadávací a výstupní list'!B284</f>
        <v>0</v>
      </c>
      <c r="C284" s="47" t="n">
        <f aca="false">'Zadávací a výstupní list'!C284</f>
        <v>0</v>
      </c>
      <c r="D284" s="47" t="n">
        <f aca="false">'Zadávací a výstupní list'!D284</f>
        <v>0</v>
      </c>
      <c r="E284" s="47" t="n">
        <f aca="false">'Zadávací a výstupní list'!E284</f>
        <v>0</v>
      </c>
      <c r="F284" s="47" t="n">
        <f aca="false">'Zadávací a výstupní list'!F284</f>
        <v>0</v>
      </c>
      <c r="G284" s="47" t="n">
        <f aca="false">'Zadávací a výstupní list'!G284</f>
        <v>0</v>
      </c>
      <c r="H284" s="47" t="n">
        <f aca="false">'Zadávací a výstupní list'!H284</f>
        <v>0</v>
      </c>
    </row>
    <row r="285" customFormat="false" ht="12.75" hidden="false" customHeight="false" outlineLevel="0" collapsed="false">
      <c r="A285" s="0" t="n">
        <f aca="false">'Zadávací a výstupní list'!A285</f>
        <v>0</v>
      </c>
      <c r="B285" s="47" t="n">
        <f aca="false">'Zadávací a výstupní list'!B285</f>
        <v>0</v>
      </c>
      <c r="C285" s="47" t="n">
        <f aca="false">'Zadávací a výstupní list'!C285</f>
        <v>0</v>
      </c>
      <c r="D285" s="47" t="n">
        <f aca="false">'Zadávací a výstupní list'!D285</f>
        <v>0</v>
      </c>
      <c r="E285" s="47" t="n">
        <f aca="false">'Zadávací a výstupní list'!E285</f>
        <v>0</v>
      </c>
      <c r="F285" s="47" t="n">
        <f aca="false">'Zadávací a výstupní list'!F285</f>
        <v>0</v>
      </c>
      <c r="G285" s="47" t="n">
        <f aca="false">'Zadávací a výstupní list'!G285</f>
        <v>0</v>
      </c>
      <c r="H285" s="47" t="n">
        <f aca="false">'Zadávací a výstupní list'!H285</f>
        <v>0</v>
      </c>
    </row>
    <row r="286" customFormat="false" ht="12.75" hidden="false" customHeight="false" outlineLevel="0" collapsed="false">
      <c r="A286" s="0" t="n">
        <f aca="false">'Zadávací a výstupní list'!A286</f>
        <v>0</v>
      </c>
      <c r="B286" s="47" t="n">
        <f aca="false">'Zadávací a výstupní list'!B286</f>
        <v>0</v>
      </c>
      <c r="C286" s="47" t="n">
        <f aca="false">'Zadávací a výstupní list'!C286</f>
        <v>0</v>
      </c>
      <c r="D286" s="47" t="n">
        <f aca="false">'Zadávací a výstupní list'!D286</f>
        <v>0</v>
      </c>
      <c r="E286" s="47" t="n">
        <f aca="false">'Zadávací a výstupní list'!E286</f>
        <v>0</v>
      </c>
      <c r="F286" s="47" t="n">
        <f aca="false">'Zadávací a výstupní list'!F286</f>
        <v>0</v>
      </c>
      <c r="G286" s="47" t="n">
        <f aca="false">'Zadávací a výstupní list'!G286</f>
        <v>0</v>
      </c>
      <c r="H286" s="47" t="n">
        <f aca="false">'Zadávací a výstupní list'!H286</f>
        <v>0</v>
      </c>
    </row>
    <row r="287" customFormat="false" ht="12.75" hidden="false" customHeight="false" outlineLevel="0" collapsed="false">
      <c r="A287" s="0" t="n">
        <f aca="false">'Zadávací a výstupní list'!A287</f>
        <v>0</v>
      </c>
      <c r="B287" s="47" t="n">
        <f aca="false">'Zadávací a výstupní list'!B287</f>
        <v>0</v>
      </c>
      <c r="C287" s="47" t="n">
        <f aca="false">'Zadávací a výstupní list'!C287</f>
        <v>0</v>
      </c>
      <c r="D287" s="47" t="n">
        <f aca="false">'Zadávací a výstupní list'!D287</f>
        <v>0</v>
      </c>
      <c r="E287" s="47" t="n">
        <f aca="false">'Zadávací a výstupní list'!E287</f>
        <v>0</v>
      </c>
      <c r="F287" s="47" t="n">
        <f aca="false">'Zadávací a výstupní list'!F287</f>
        <v>0</v>
      </c>
      <c r="G287" s="47" t="n">
        <f aca="false">'Zadávací a výstupní list'!G287</f>
        <v>0</v>
      </c>
      <c r="H287" s="47" t="n">
        <f aca="false">'Zadávací a výstupní list'!H287</f>
        <v>0</v>
      </c>
    </row>
    <row r="288" customFormat="false" ht="12.75" hidden="false" customHeight="false" outlineLevel="0" collapsed="false">
      <c r="A288" s="0" t="n">
        <f aca="false">'Zadávací a výstupní list'!A288</f>
        <v>0</v>
      </c>
      <c r="B288" s="47" t="n">
        <f aca="false">'Zadávací a výstupní list'!B288</f>
        <v>0</v>
      </c>
      <c r="C288" s="47" t="n">
        <f aca="false">'Zadávací a výstupní list'!C288</f>
        <v>0</v>
      </c>
      <c r="D288" s="47" t="n">
        <f aca="false">'Zadávací a výstupní list'!D288</f>
        <v>0</v>
      </c>
      <c r="E288" s="47" t="n">
        <f aca="false">'Zadávací a výstupní list'!E288</f>
        <v>0</v>
      </c>
      <c r="F288" s="47" t="n">
        <f aca="false">'Zadávací a výstupní list'!F288</f>
        <v>0</v>
      </c>
      <c r="G288" s="47" t="n">
        <f aca="false">'Zadávací a výstupní list'!G288</f>
        <v>0</v>
      </c>
      <c r="H288" s="47" t="n">
        <f aca="false">'Zadávací a výstupní list'!H288</f>
        <v>0</v>
      </c>
    </row>
    <row r="289" customFormat="false" ht="12.75" hidden="false" customHeight="false" outlineLevel="0" collapsed="false">
      <c r="A289" s="0" t="n">
        <f aca="false">'Zadávací a výstupní list'!A289</f>
        <v>0</v>
      </c>
      <c r="B289" s="47" t="n">
        <f aca="false">'Zadávací a výstupní list'!B289</f>
        <v>0</v>
      </c>
      <c r="C289" s="47" t="n">
        <f aca="false">'Zadávací a výstupní list'!C289</f>
        <v>0</v>
      </c>
      <c r="D289" s="47" t="n">
        <f aca="false">'Zadávací a výstupní list'!D289</f>
        <v>0</v>
      </c>
      <c r="E289" s="47" t="n">
        <f aca="false">'Zadávací a výstupní list'!E289</f>
        <v>0</v>
      </c>
      <c r="F289" s="47" t="n">
        <f aca="false">'Zadávací a výstupní list'!F289</f>
        <v>0</v>
      </c>
      <c r="G289" s="47" t="n">
        <f aca="false">'Zadávací a výstupní list'!G289</f>
        <v>0</v>
      </c>
      <c r="H289" s="47" t="n">
        <f aca="false">'Zadávací a výstupní list'!H289</f>
        <v>0</v>
      </c>
    </row>
    <row r="290" customFormat="false" ht="12.75" hidden="false" customHeight="false" outlineLevel="0" collapsed="false">
      <c r="A290" s="0" t="n">
        <f aca="false">'Zadávací a výstupní list'!A290</f>
        <v>0</v>
      </c>
      <c r="B290" s="47" t="n">
        <f aca="false">'Zadávací a výstupní list'!B290</f>
        <v>0</v>
      </c>
      <c r="C290" s="47" t="n">
        <f aca="false">'Zadávací a výstupní list'!C290</f>
        <v>0</v>
      </c>
      <c r="D290" s="47" t="n">
        <f aca="false">'Zadávací a výstupní list'!D290</f>
        <v>0</v>
      </c>
      <c r="E290" s="47" t="n">
        <f aca="false">'Zadávací a výstupní list'!E290</f>
        <v>0</v>
      </c>
      <c r="F290" s="47" t="n">
        <f aca="false">'Zadávací a výstupní list'!F290</f>
        <v>0</v>
      </c>
      <c r="G290" s="47" t="n">
        <f aca="false">'Zadávací a výstupní list'!G290</f>
        <v>0</v>
      </c>
      <c r="H290" s="47" t="n">
        <f aca="false">'Zadávací a výstupní list'!H290</f>
        <v>0</v>
      </c>
    </row>
    <row r="291" customFormat="false" ht="12.75" hidden="false" customHeight="false" outlineLevel="0" collapsed="false">
      <c r="A291" s="0" t="n">
        <f aca="false">'Zadávací a výstupní list'!A291</f>
        <v>0</v>
      </c>
      <c r="B291" s="47" t="n">
        <f aca="false">'Zadávací a výstupní list'!B291</f>
        <v>0</v>
      </c>
      <c r="C291" s="47" t="n">
        <f aca="false">'Zadávací a výstupní list'!C291</f>
        <v>0</v>
      </c>
      <c r="D291" s="47" t="n">
        <f aca="false">'Zadávací a výstupní list'!D291</f>
        <v>0</v>
      </c>
      <c r="E291" s="47" t="n">
        <f aca="false">'Zadávací a výstupní list'!E291</f>
        <v>0</v>
      </c>
      <c r="F291" s="47" t="n">
        <f aca="false">'Zadávací a výstupní list'!F291</f>
        <v>0</v>
      </c>
      <c r="G291" s="47" t="n">
        <f aca="false">'Zadávací a výstupní list'!G291</f>
        <v>0</v>
      </c>
      <c r="H291" s="47" t="n">
        <f aca="false">'Zadávací a výstupní list'!H291</f>
        <v>0</v>
      </c>
    </row>
    <row r="292" customFormat="false" ht="12.75" hidden="false" customHeight="false" outlineLevel="0" collapsed="false">
      <c r="A292" s="0" t="n">
        <f aca="false">'Zadávací a výstupní list'!A292</f>
        <v>0</v>
      </c>
      <c r="B292" s="47" t="n">
        <f aca="false">'Zadávací a výstupní list'!B292</f>
        <v>0</v>
      </c>
      <c r="C292" s="47" t="n">
        <f aca="false">'Zadávací a výstupní list'!C292</f>
        <v>0</v>
      </c>
      <c r="D292" s="47" t="n">
        <f aca="false">'Zadávací a výstupní list'!D292</f>
        <v>0</v>
      </c>
      <c r="E292" s="47" t="n">
        <f aca="false">'Zadávací a výstupní list'!E292</f>
        <v>0</v>
      </c>
      <c r="F292" s="47" t="n">
        <f aca="false">'Zadávací a výstupní list'!F292</f>
        <v>0</v>
      </c>
      <c r="G292" s="47" t="n">
        <f aca="false">'Zadávací a výstupní list'!G292</f>
        <v>0</v>
      </c>
      <c r="H292" s="47" t="n">
        <f aca="false">'Zadávací a výstupní list'!H292</f>
        <v>0</v>
      </c>
    </row>
    <row r="293" customFormat="false" ht="12.75" hidden="false" customHeight="false" outlineLevel="0" collapsed="false">
      <c r="A293" s="0" t="n">
        <f aca="false">'Zadávací a výstupní list'!A293</f>
        <v>0</v>
      </c>
      <c r="B293" s="47" t="n">
        <f aca="false">'Zadávací a výstupní list'!B293</f>
        <v>0</v>
      </c>
      <c r="C293" s="47" t="n">
        <f aca="false">'Zadávací a výstupní list'!C293</f>
        <v>0</v>
      </c>
      <c r="D293" s="47" t="n">
        <f aca="false">'Zadávací a výstupní list'!D293</f>
        <v>0</v>
      </c>
      <c r="E293" s="47" t="n">
        <f aca="false">'Zadávací a výstupní list'!E293</f>
        <v>0</v>
      </c>
      <c r="F293" s="47" t="n">
        <f aca="false">'Zadávací a výstupní list'!F293</f>
        <v>0</v>
      </c>
      <c r="G293" s="47" t="n">
        <f aca="false">'Zadávací a výstupní list'!G293</f>
        <v>0</v>
      </c>
      <c r="H293" s="47" t="n">
        <f aca="false">'Zadávací a výstupní list'!H293</f>
        <v>0</v>
      </c>
    </row>
    <row r="294" customFormat="false" ht="12.75" hidden="false" customHeight="false" outlineLevel="0" collapsed="false">
      <c r="A294" s="0" t="n">
        <f aca="false">'Zadávací a výstupní list'!A294</f>
        <v>0</v>
      </c>
      <c r="B294" s="47" t="n">
        <f aca="false">'Zadávací a výstupní list'!B294</f>
        <v>0</v>
      </c>
      <c r="C294" s="47" t="n">
        <f aca="false">'Zadávací a výstupní list'!C294</f>
        <v>0</v>
      </c>
      <c r="D294" s="47" t="n">
        <f aca="false">'Zadávací a výstupní list'!D294</f>
        <v>0</v>
      </c>
      <c r="E294" s="47" t="n">
        <f aca="false">'Zadávací a výstupní list'!E294</f>
        <v>0</v>
      </c>
      <c r="F294" s="47" t="n">
        <f aca="false">'Zadávací a výstupní list'!F294</f>
        <v>0</v>
      </c>
      <c r="G294" s="47" t="n">
        <f aca="false">'Zadávací a výstupní list'!G294</f>
        <v>0</v>
      </c>
      <c r="H294" s="47" t="n">
        <f aca="false">'Zadávací a výstupní list'!H294</f>
        <v>0</v>
      </c>
    </row>
    <row r="295" customFormat="false" ht="12.75" hidden="false" customHeight="false" outlineLevel="0" collapsed="false">
      <c r="A295" s="0" t="n">
        <f aca="false">'Zadávací a výstupní list'!A295</f>
        <v>0</v>
      </c>
      <c r="B295" s="47" t="n">
        <f aca="false">'Zadávací a výstupní list'!B295</f>
        <v>0</v>
      </c>
      <c r="C295" s="47" t="n">
        <f aca="false">'Zadávací a výstupní list'!C295</f>
        <v>0</v>
      </c>
      <c r="D295" s="47" t="n">
        <f aca="false">'Zadávací a výstupní list'!D295</f>
        <v>0</v>
      </c>
      <c r="E295" s="47" t="n">
        <f aca="false">'Zadávací a výstupní list'!E295</f>
        <v>0</v>
      </c>
      <c r="F295" s="47" t="n">
        <f aca="false">'Zadávací a výstupní list'!F295</f>
        <v>0</v>
      </c>
      <c r="G295" s="47" t="n">
        <f aca="false">'Zadávací a výstupní list'!G295</f>
        <v>0</v>
      </c>
      <c r="H295" s="47" t="n">
        <f aca="false">'Zadávací a výstupní list'!H295</f>
        <v>0</v>
      </c>
    </row>
    <row r="296" customFormat="false" ht="12.75" hidden="false" customHeight="false" outlineLevel="0" collapsed="false">
      <c r="A296" s="0" t="n">
        <f aca="false">'Zadávací a výstupní list'!A296</f>
        <v>0</v>
      </c>
      <c r="B296" s="47" t="n">
        <f aca="false">'Zadávací a výstupní list'!B296</f>
        <v>0</v>
      </c>
      <c r="C296" s="47" t="n">
        <f aca="false">'Zadávací a výstupní list'!C296</f>
        <v>0</v>
      </c>
      <c r="D296" s="47" t="n">
        <f aca="false">'Zadávací a výstupní list'!D296</f>
        <v>0</v>
      </c>
      <c r="E296" s="47" t="n">
        <f aca="false">'Zadávací a výstupní list'!E296</f>
        <v>0</v>
      </c>
      <c r="F296" s="47" t="n">
        <f aca="false">'Zadávací a výstupní list'!F296</f>
        <v>0</v>
      </c>
      <c r="G296" s="47" t="n">
        <f aca="false">'Zadávací a výstupní list'!G296</f>
        <v>0</v>
      </c>
      <c r="H296" s="47" t="n">
        <f aca="false">'Zadávací a výstupní list'!H296</f>
        <v>0</v>
      </c>
    </row>
    <row r="297" customFormat="false" ht="12.75" hidden="false" customHeight="false" outlineLevel="0" collapsed="false">
      <c r="A297" s="0" t="n">
        <f aca="false">'Zadávací a výstupní list'!A297</f>
        <v>0</v>
      </c>
      <c r="B297" s="47" t="n">
        <f aca="false">'Zadávací a výstupní list'!B297</f>
        <v>0</v>
      </c>
      <c r="C297" s="47" t="n">
        <f aca="false">'Zadávací a výstupní list'!C297</f>
        <v>0</v>
      </c>
      <c r="D297" s="47" t="n">
        <f aca="false">'Zadávací a výstupní list'!D297</f>
        <v>0</v>
      </c>
      <c r="E297" s="47" t="n">
        <f aca="false">'Zadávací a výstupní list'!E297</f>
        <v>0</v>
      </c>
      <c r="F297" s="47" t="n">
        <f aca="false">'Zadávací a výstupní list'!F297</f>
        <v>0</v>
      </c>
      <c r="G297" s="47" t="n">
        <f aca="false">'Zadávací a výstupní list'!G297</f>
        <v>0</v>
      </c>
      <c r="H297" s="47" t="n">
        <f aca="false">'Zadávací a výstupní list'!H297</f>
        <v>0</v>
      </c>
    </row>
    <row r="298" customFormat="false" ht="12.75" hidden="false" customHeight="false" outlineLevel="0" collapsed="false">
      <c r="A298" s="0" t="n">
        <f aca="false">'Zadávací a výstupní list'!A298</f>
        <v>0</v>
      </c>
      <c r="B298" s="47" t="n">
        <f aca="false">'Zadávací a výstupní list'!B298</f>
        <v>0</v>
      </c>
      <c r="C298" s="47" t="n">
        <f aca="false">'Zadávací a výstupní list'!C298</f>
        <v>0</v>
      </c>
      <c r="D298" s="47" t="n">
        <f aca="false">'Zadávací a výstupní list'!D298</f>
        <v>0</v>
      </c>
      <c r="E298" s="47" t="n">
        <f aca="false">'Zadávací a výstupní list'!E298</f>
        <v>0</v>
      </c>
      <c r="F298" s="47" t="n">
        <f aca="false">'Zadávací a výstupní list'!F298</f>
        <v>0</v>
      </c>
      <c r="G298" s="47" t="n">
        <f aca="false">'Zadávací a výstupní list'!G298</f>
        <v>0</v>
      </c>
      <c r="H298" s="47" t="n">
        <f aca="false">'Zadávací a výstupní list'!H298</f>
        <v>0</v>
      </c>
    </row>
    <row r="299" customFormat="false" ht="12.75" hidden="false" customHeight="false" outlineLevel="0" collapsed="false">
      <c r="A299" s="0" t="n">
        <f aca="false">'Zadávací a výstupní list'!A299</f>
        <v>0</v>
      </c>
      <c r="B299" s="47" t="n">
        <f aca="false">'Zadávací a výstupní list'!B299</f>
        <v>0</v>
      </c>
      <c r="C299" s="47" t="n">
        <f aca="false">'Zadávací a výstupní list'!C299</f>
        <v>0</v>
      </c>
      <c r="D299" s="47" t="n">
        <f aca="false">'Zadávací a výstupní list'!D299</f>
        <v>0</v>
      </c>
      <c r="E299" s="47" t="n">
        <f aca="false">'Zadávací a výstupní list'!E299</f>
        <v>0</v>
      </c>
      <c r="F299" s="47" t="n">
        <f aca="false">'Zadávací a výstupní list'!F299</f>
        <v>0</v>
      </c>
      <c r="G299" s="47" t="n">
        <f aca="false">'Zadávací a výstupní list'!G299</f>
        <v>0</v>
      </c>
      <c r="H299" s="47" t="n">
        <f aca="false">'Zadávací a výstupní list'!H299</f>
        <v>0</v>
      </c>
    </row>
    <row r="300" customFormat="false" ht="12.75" hidden="false" customHeight="false" outlineLevel="0" collapsed="false">
      <c r="A300" s="0" t="n">
        <f aca="false">'Zadávací a výstupní list'!A300</f>
        <v>0</v>
      </c>
      <c r="B300" s="47" t="n">
        <f aca="false">'Zadávací a výstupní list'!B300</f>
        <v>0</v>
      </c>
      <c r="C300" s="47" t="n">
        <f aca="false">'Zadávací a výstupní list'!C300</f>
        <v>0</v>
      </c>
      <c r="D300" s="47" t="n">
        <f aca="false">'Zadávací a výstupní list'!D300</f>
        <v>0</v>
      </c>
      <c r="E300" s="47" t="n">
        <f aca="false">'Zadávací a výstupní list'!E300</f>
        <v>0</v>
      </c>
      <c r="F300" s="47" t="n">
        <f aca="false">'Zadávací a výstupní list'!F300</f>
        <v>0</v>
      </c>
      <c r="G300" s="47" t="n">
        <f aca="false">'Zadávací a výstupní list'!G300</f>
        <v>0</v>
      </c>
      <c r="H300" s="47" t="n">
        <f aca="false">'Zadávací a výstupní list'!H300</f>
        <v>0</v>
      </c>
    </row>
    <row r="301" customFormat="false" ht="12.75" hidden="false" customHeight="false" outlineLevel="0" collapsed="false">
      <c r="A301" s="0" t="n">
        <f aca="false">'Zadávací a výstupní list'!A301</f>
        <v>0</v>
      </c>
      <c r="B301" s="47" t="n">
        <f aca="false">'Zadávací a výstupní list'!B301</f>
        <v>0</v>
      </c>
      <c r="C301" s="47" t="n">
        <f aca="false">'Zadávací a výstupní list'!C301</f>
        <v>0</v>
      </c>
      <c r="D301" s="47" t="n">
        <f aca="false">'Zadávací a výstupní list'!D301</f>
        <v>0</v>
      </c>
      <c r="E301" s="47" t="n">
        <f aca="false">'Zadávací a výstupní list'!E301</f>
        <v>0</v>
      </c>
      <c r="F301" s="47" t="n">
        <f aca="false">'Zadávací a výstupní list'!F301</f>
        <v>0</v>
      </c>
      <c r="G301" s="47" t="n">
        <f aca="false">'Zadávací a výstupní list'!G301</f>
        <v>0</v>
      </c>
      <c r="H301" s="47" t="n">
        <f aca="false">'Zadávací a výstupní list'!H301</f>
        <v>0</v>
      </c>
    </row>
    <row r="302" customFormat="false" ht="12.75" hidden="false" customHeight="false" outlineLevel="0" collapsed="false">
      <c r="A302" s="0" t="n">
        <f aca="false">'Zadávací a výstupní list'!A302</f>
        <v>0</v>
      </c>
      <c r="B302" s="47" t="n">
        <f aca="false">'Zadávací a výstupní list'!B302</f>
        <v>0</v>
      </c>
      <c r="C302" s="47" t="n">
        <f aca="false">'Zadávací a výstupní list'!C302</f>
        <v>0</v>
      </c>
      <c r="D302" s="47" t="n">
        <f aca="false">'Zadávací a výstupní list'!D302</f>
        <v>0</v>
      </c>
      <c r="E302" s="47" t="n">
        <f aca="false">'Zadávací a výstupní list'!E302</f>
        <v>0</v>
      </c>
      <c r="F302" s="47" t="n">
        <f aca="false">'Zadávací a výstupní list'!F302</f>
        <v>0</v>
      </c>
      <c r="G302" s="47" t="n">
        <f aca="false">'Zadávací a výstupní list'!G302</f>
        <v>0</v>
      </c>
      <c r="H302" s="47" t="n">
        <f aca="false">'Zadávací a výstupní list'!H302</f>
        <v>0</v>
      </c>
    </row>
    <row r="303" customFormat="false" ht="12.75" hidden="false" customHeight="false" outlineLevel="0" collapsed="false">
      <c r="A303" s="0" t="n">
        <f aca="false">'Zadávací a výstupní list'!A303</f>
        <v>0</v>
      </c>
      <c r="B303" s="47" t="n">
        <f aca="false">'Zadávací a výstupní list'!B303</f>
        <v>0</v>
      </c>
      <c r="C303" s="47" t="n">
        <f aca="false">'Zadávací a výstupní list'!C303</f>
        <v>0</v>
      </c>
      <c r="D303" s="47" t="n">
        <f aca="false">'Zadávací a výstupní list'!D303</f>
        <v>0</v>
      </c>
      <c r="E303" s="47" t="n">
        <f aca="false">'Zadávací a výstupní list'!E303</f>
        <v>0</v>
      </c>
      <c r="F303" s="47" t="n">
        <f aca="false">'Zadávací a výstupní list'!F303</f>
        <v>0</v>
      </c>
      <c r="G303" s="47" t="n">
        <f aca="false">'Zadávací a výstupní list'!G303</f>
        <v>0</v>
      </c>
      <c r="H303" s="47" t="n">
        <f aca="false">'Zadávací a výstupní list'!H303</f>
        <v>0</v>
      </c>
    </row>
    <row r="304" customFormat="false" ht="12.75" hidden="false" customHeight="false" outlineLevel="0" collapsed="false">
      <c r="A304" s="0" t="n">
        <f aca="false">'Zadávací a výstupní list'!A304</f>
        <v>0</v>
      </c>
      <c r="B304" s="47" t="n">
        <f aca="false">'Zadávací a výstupní list'!B304</f>
        <v>0</v>
      </c>
      <c r="C304" s="47" t="n">
        <f aca="false">'Zadávací a výstupní list'!C304</f>
        <v>0</v>
      </c>
      <c r="D304" s="47" t="n">
        <f aca="false">'Zadávací a výstupní list'!D304</f>
        <v>0</v>
      </c>
      <c r="E304" s="47" t="n">
        <f aca="false">'Zadávací a výstupní list'!E304</f>
        <v>0</v>
      </c>
      <c r="F304" s="47" t="n">
        <f aca="false">'Zadávací a výstupní list'!F304</f>
        <v>0</v>
      </c>
      <c r="G304" s="47" t="n">
        <f aca="false">'Zadávací a výstupní list'!G304</f>
        <v>0</v>
      </c>
      <c r="H304" s="47" t="n">
        <f aca="false">'Zadávací a výstupní list'!H304</f>
        <v>0</v>
      </c>
    </row>
    <row r="305" customFormat="false" ht="12.75" hidden="false" customHeight="false" outlineLevel="0" collapsed="false">
      <c r="A305" s="0" t="n">
        <f aca="false">'Zadávací a výstupní list'!A305</f>
        <v>0</v>
      </c>
      <c r="B305" s="47" t="n">
        <f aca="false">'Zadávací a výstupní list'!B305</f>
        <v>0</v>
      </c>
      <c r="C305" s="47" t="n">
        <f aca="false">'Zadávací a výstupní list'!C305</f>
        <v>0</v>
      </c>
      <c r="D305" s="47" t="n">
        <f aca="false">'Zadávací a výstupní list'!D305</f>
        <v>0</v>
      </c>
      <c r="E305" s="47" t="n">
        <f aca="false">'Zadávací a výstupní list'!E305</f>
        <v>0</v>
      </c>
      <c r="F305" s="47" t="n">
        <f aca="false">'Zadávací a výstupní list'!F305</f>
        <v>0</v>
      </c>
      <c r="G305" s="47" t="n">
        <f aca="false">'Zadávací a výstupní list'!G305</f>
        <v>0</v>
      </c>
      <c r="H305" s="47" t="n">
        <f aca="false">'Zadávací a výstupní list'!H305</f>
        <v>0</v>
      </c>
    </row>
    <row r="306" customFormat="false" ht="12.75" hidden="false" customHeight="false" outlineLevel="0" collapsed="false">
      <c r="A306" s="0" t="n">
        <f aca="false">'Zadávací a výstupní list'!A306</f>
        <v>0</v>
      </c>
      <c r="B306" s="47" t="n">
        <f aca="false">'Zadávací a výstupní list'!B306</f>
        <v>0</v>
      </c>
      <c r="C306" s="47" t="n">
        <f aca="false">'Zadávací a výstupní list'!C306</f>
        <v>0</v>
      </c>
      <c r="D306" s="47" t="n">
        <f aca="false">'Zadávací a výstupní list'!D306</f>
        <v>0</v>
      </c>
      <c r="E306" s="47" t="n">
        <f aca="false">'Zadávací a výstupní list'!E306</f>
        <v>0</v>
      </c>
      <c r="F306" s="47" t="n">
        <f aca="false">'Zadávací a výstupní list'!F306</f>
        <v>0</v>
      </c>
      <c r="G306" s="47" t="n">
        <f aca="false">'Zadávací a výstupní list'!G306</f>
        <v>0</v>
      </c>
      <c r="H306" s="47" t="n">
        <f aca="false">'Zadávací a výstupní list'!H306</f>
        <v>0</v>
      </c>
    </row>
    <row r="307" customFormat="false" ht="12.75" hidden="false" customHeight="false" outlineLevel="0" collapsed="false">
      <c r="A307" s="0" t="n">
        <f aca="false">'Zadávací a výstupní list'!A307</f>
        <v>0</v>
      </c>
      <c r="B307" s="47" t="n">
        <f aca="false">'Zadávací a výstupní list'!B307</f>
        <v>0</v>
      </c>
      <c r="C307" s="47" t="n">
        <f aca="false">'Zadávací a výstupní list'!C307</f>
        <v>0</v>
      </c>
      <c r="D307" s="47" t="n">
        <f aca="false">'Zadávací a výstupní list'!D307</f>
        <v>0</v>
      </c>
      <c r="E307" s="47" t="n">
        <f aca="false">'Zadávací a výstupní list'!E307</f>
        <v>0</v>
      </c>
      <c r="F307" s="47" t="n">
        <f aca="false">'Zadávací a výstupní list'!F307</f>
        <v>0</v>
      </c>
      <c r="G307" s="47" t="n">
        <f aca="false">'Zadávací a výstupní list'!G307</f>
        <v>0</v>
      </c>
      <c r="H307" s="47" t="n">
        <f aca="false">'Zadávací a výstupní list'!H307</f>
        <v>0</v>
      </c>
    </row>
    <row r="308" customFormat="false" ht="12.75" hidden="false" customHeight="false" outlineLevel="0" collapsed="false">
      <c r="A308" s="0" t="n">
        <f aca="false">'Zadávací a výstupní list'!A308</f>
        <v>0</v>
      </c>
      <c r="B308" s="47" t="n">
        <f aca="false">'Zadávací a výstupní list'!B308</f>
        <v>0</v>
      </c>
      <c r="C308" s="47" t="n">
        <f aca="false">'Zadávací a výstupní list'!C308</f>
        <v>0</v>
      </c>
      <c r="D308" s="47" t="n">
        <f aca="false">'Zadávací a výstupní list'!D308</f>
        <v>0</v>
      </c>
      <c r="E308" s="47" t="n">
        <f aca="false">'Zadávací a výstupní list'!E308</f>
        <v>0</v>
      </c>
      <c r="F308" s="47" t="n">
        <f aca="false">'Zadávací a výstupní list'!F308</f>
        <v>0</v>
      </c>
      <c r="G308" s="47" t="n">
        <f aca="false">'Zadávací a výstupní list'!G308</f>
        <v>0</v>
      </c>
      <c r="H308" s="47" t="n">
        <f aca="false">'Zadávací a výstupní list'!H308</f>
        <v>0</v>
      </c>
    </row>
    <row r="309" customFormat="false" ht="12.75" hidden="false" customHeight="false" outlineLevel="0" collapsed="false">
      <c r="A309" s="0" t="n">
        <f aca="false">'Zadávací a výstupní list'!A309</f>
        <v>0</v>
      </c>
      <c r="B309" s="47" t="n">
        <f aca="false">'Zadávací a výstupní list'!B309</f>
        <v>0</v>
      </c>
      <c r="C309" s="47" t="n">
        <f aca="false">'Zadávací a výstupní list'!C309</f>
        <v>0</v>
      </c>
      <c r="D309" s="47" t="n">
        <f aca="false">'Zadávací a výstupní list'!D309</f>
        <v>0</v>
      </c>
      <c r="E309" s="47" t="n">
        <f aca="false">'Zadávací a výstupní list'!E309</f>
        <v>0</v>
      </c>
      <c r="F309" s="47" t="n">
        <f aca="false">'Zadávací a výstupní list'!F309</f>
        <v>0</v>
      </c>
      <c r="G309" s="47" t="n">
        <f aca="false">'Zadávací a výstupní list'!G309</f>
        <v>0</v>
      </c>
      <c r="H309" s="47" t="n">
        <f aca="false">'Zadávací a výstupní list'!H309</f>
        <v>0</v>
      </c>
    </row>
    <row r="310" customFormat="false" ht="12.75" hidden="false" customHeight="false" outlineLevel="0" collapsed="false">
      <c r="A310" s="0" t="n">
        <f aca="false">'Zadávací a výstupní list'!A310</f>
        <v>0</v>
      </c>
      <c r="B310" s="47" t="n">
        <f aca="false">'Zadávací a výstupní list'!B310</f>
        <v>0</v>
      </c>
      <c r="C310" s="47" t="n">
        <f aca="false">'Zadávací a výstupní list'!C310</f>
        <v>0</v>
      </c>
      <c r="D310" s="47" t="n">
        <f aca="false">'Zadávací a výstupní list'!D310</f>
        <v>0</v>
      </c>
      <c r="E310" s="47" t="n">
        <f aca="false">'Zadávací a výstupní list'!E310</f>
        <v>0</v>
      </c>
      <c r="F310" s="47" t="n">
        <f aca="false">'Zadávací a výstupní list'!F310</f>
        <v>0</v>
      </c>
      <c r="G310" s="47" t="n">
        <f aca="false">'Zadávací a výstupní list'!G310</f>
        <v>0</v>
      </c>
      <c r="H310" s="47" t="n">
        <f aca="false">'Zadávací a výstupní list'!H310</f>
        <v>0</v>
      </c>
    </row>
    <row r="311" customFormat="false" ht="12.75" hidden="false" customHeight="false" outlineLevel="0" collapsed="false">
      <c r="A311" s="0" t="n">
        <f aca="false">'Zadávací a výstupní list'!A311</f>
        <v>0</v>
      </c>
      <c r="B311" s="47" t="n">
        <f aca="false">'Zadávací a výstupní list'!B311</f>
        <v>0</v>
      </c>
      <c r="C311" s="47" t="n">
        <f aca="false">'Zadávací a výstupní list'!C311</f>
        <v>0</v>
      </c>
      <c r="D311" s="47" t="n">
        <f aca="false">'Zadávací a výstupní list'!D311</f>
        <v>0</v>
      </c>
      <c r="E311" s="47" t="n">
        <f aca="false">'Zadávací a výstupní list'!E311</f>
        <v>0</v>
      </c>
      <c r="F311" s="47" t="n">
        <f aca="false">'Zadávací a výstupní list'!F311</f>
        <v>0</v>
      </c>
      <c r="G311" s="47" t="n">
        <f aca="false">'Zadávací a výstupní list'!G311</f>
        <v>0</v>
      </c>
      <c r="H311" s="47" t="n">
        <f aca="false">'Zadávací a výstupní list'!H311</f>
        <v>0</v>
      </c>
    </row>
    <row r="312" customFormat="false" ht="12.75" hidden="false" customHeight="false" outlineLevel="0" collapsed="false">
      <c r="A312" s="0" t="n">
        <f aca="false">'Zadávací a výstupní list'!A312</f>
        <v>0</v>
      </c>
      <c r="B312" s="47" t="n">
        <f aca="false">'Zadávací a výstupní list'!B312</f>
        <v>0</v>
      </c>
      <c r="C312" s="47" t="n">
        <f aca="false">'Zadávací a výstupní list'!C312</f>
        <v>0</v>
      </c>
      <c r="D312" s="47" t="n">
        <f aca="false">'Zadávací a výstupní list'!D312</f>
        <v>0</v>
      </c>
      <c r="E312" s="47" t="n">
        <f aca="false">'Zadávací a výstupní list'!E312</f>
        <v>0</v>
      </c>
      <c r="F312" s="47" t="n">
        <f aca="false">'Zadávací a výstupní list'!F312</f>
        <v>0</v>
      </c>
      <c r="G312" s="47" t="n">
        <f aca="false">'Zadávací a výstupní list'!G312</f>
        <v>0</v>
      </c>
      <c r="H312" s="47" t="n">
        <f aca="false">'Zadávací a výstupní list'!H312</f>
        <v>0</v>
      </c>
    </row>
    <row r="313" customFormat="false" ht="12.75" hidden="false" customHeight="false" outlineLevel="0" collapsed="false">
      <c r="A313" s="0" t="n">
        <f aca="false">'Zadávací a výstupní list'!A313</f>
        <v>0</v>
      </c>
      <c r="B313" s="47" t="n">
        <f aca="false">'Zadávací a výstupní list'!B313</f>
        <v>0</v>
      </c>
      <c r="C313" s="47" t="n">
        <f aca="false">'Zadávací a výstupní list'!C313</f>
        <v>0</v>
      </c>
      <c r="D313" s="47" t="n">
        <f aca="false">'Zadávací a výstupní list'!D313</f>
        <v>0</v>
      </c>
      <c r="E313" s="47" t="n">
        <f aca="false">'Zadávací a výstupní list'!E313</f>
        <v>0</v>
      </c>
      <c r="F313" s="47" t="n">
        <f aca="false">'Zadávací a výstupní list'!F313</f>
        <v>0</v>
      </c>
      <c r="G313" s="47" t="n">
        <f aca="false">'Zadávací a výstupní list'!G313</f>
        <v>0</v>
      </c>
      <c r="H313" s="47" t="n">
        <f aca="false">'Zadávací a výstupní list'!H313</f>
        <v>0</v>
      </c>
    </row>
    <row r="314" customFormat="false" ht="12.75" hidden="false" customHeight="false" outlineLevel="0" collapsed="false">
      <c r="A314" s="0" t="n">
        <f aca="false">'Zadávací a výstupní list'!A314</f>
        <v>0</v>
      </c>
      <c r="B314" s="47" t="n">
        <f aca="false">'Zadávací a výstupní list'!B314</f>
        <v>0</v>
      </c>
      <c r="C314" s="47" t="n">
        <f aca="false">'Zadávací a výstupní list'!C314</f>
        <v>0</v>
      </c>
      <c r="D314" s="47" t="n">
        <f aca="false">'Zadávací a výstupní list'!D314</f>
        <v>0</v>
      </c>
      <c r="E314" s="47" t="n">
        <f aca="false">'Zadávací a výstupní list'!E314</f>
        <v>0</v>
      </c>
      <c r="F314" s="47" t="n">
        <f aca="false">'Zadávací a výstupní list'!F314</f>
        <v>0</v>
      </c>
      <c r="G314" s="47" t="n">
        <f aca="false">'Zadávací a výstupní list'!G314</f>
        <v>0</v>
      </c>
      <c r="H314" s="47" t="n">
        <f aca="false">'Zadávací a výstupní list'!H314</f>
        <v>0</v>
      </c>
    </row>
    <row r="315" customFormat="false" ht="12.75" hidden="false" customHeight="false" outlineLevel="0" collapsed="false">
      <c r="A315" s="0" t="n">
        <f aca="false">'Zadávací a výstupní list'!A315</f>
        <v>0</v>
      </c>
      <c r="B315" s="47" t="n">
        <f aca="false">'Zadávací a výstupní list'!B315</f>
        <v>0</v>
      </c>
      <c r="C315" s="47" t="n">
        <f aca="false">'Zadávací a výstupní list'!C315</f>
        <v>0</v>
      </c>
      <c r="D315" s="47" t="n">
        <f aca="false">'Zadávací a výstupní list'!D315</f>
        <v>0</v>
      </c>
      <c r="E315" s="47" t="n">
        <f aca="false">'Zadávací a výstupní list'!E315</f>
        <v>0</v>
      </c>
      <c r="F315" s="47" t="n">
        <f aca="false">'Zadávací a výstupní list'!F315</f>
        <v>0</v>
      </c>
      <c r="G315" s="47" t="n">
        <f aca="false">'Zadávací a výstupní list'!G315</f>
        <v>0</v>
      </c>
      <c r="H315" s="47" t="n">
        <f aca="false">'Zadávací a výstupní list'!H315</f>
        <v>0</v>
      </c>
    </row>
    <row r="316" customFormat="false" ht="12.75" hidden="false" customHeight="false" outlineLevel="0" collapsed="false">
      <c r="A316" s="0" t="n">
        <f aca="false">'Zadávací a výstupní list'!A316</f>
        <v>0</v>
      </c>
      <c r="B316" s="47" t="n">
        <f aca="false">'Zadávací a výstupní list'!B316</f>
        <v>0</v>
      </c>
      <c r="C316" s="47" t="n">
        <f aca="false">'Zadávací a výstupní list'!C316</f>
        <v>0</v>
      </c>
      <c r="D316" s="47" t="n">
        <f aca="false">'Zadávací a výstupní list'!D316</f>
        <v>0</v>
      </c>
      <c r="E316" s="47" t="n">
        <f aca="false">'Zadávací a výstupní list'!E316</f>
        <v>0</v>
      </c>
      <c r="F316" s="47" t="n">
        <f aca="false">'Zadávací a výstupní list'!F316</f>
        <v>0</v>
      </c>
      <c r="G316" s="47" t="n">
        <f aca="false">'Zadávací a výstupní list'!G316</f>
        <v>0</v>
      </c>
      <c r="H316" s="47" t="n">
        <f aca="false">'Zadávací a výstupní list'!H316</f>
        <v>0</v>
      </c>
    </row>
    <row r="317" customFormat="false" ht="12.75" hidden="false" customHeight="false" outlineLevel="0" collapsed="false">
      <c r="A317" s="0" t="n">
        <f aca="false">'Zadávací a výstupní list'!A317</f>
        <v>0</v>
      </c>
      <c r="B317" s="47" t="n">
        <f aca="false">'Zadávací a výstupní list'!B317</f>
        <v>0</v>
      </c>
      <c r="C317" s="47" t="n">
        <f aca="false">'Zadávací a výstupní list'!C317</f>
        <v>0</v>
      </c>
      <c r="D317" s="47" t="n">
        <f aca="false">'Zadávací a výstupní list'!D317</f>
        <v>0</v>
      </c>
      <c r="E317" s="47" t="n">
        <f aca="false">'Zadávací a výstupní list'!E317</f>
        <v>0</v>
      </c>
      <c r="F317" s="47" t="n">
        <f aca="false">'Zadávací a výstupní list'!F317</f>
        <v>0</v>
      </c>
      <c r="G317" s="47" t="n">
        <f aca="false">'Zadávací a výstupní list'!G317</f>
        <v>0</v>
      </c>
      <c r="H317" s="47" t="n">
        <f aca="false">'Zadávací a výstupní list'!H317</f>
        <v>0</v>
      </c>
    </row>
    <row r="318" customFormat="false" ht="12.75" hidden="false" customHeight="false" outlineLevel="0" collapsed="false">
      <c r="A318" s="0" t="n">
        <f aca="false">'Zadávací a výstupní list'!A318</f>
        <v>0</v>
      </c>
      <c r="B318" s="47" t="n">
        <f aca="false">'Zadávací a výstupní list'!B318</f>
        <v>0</v>
      </c>
      <c r="C318" s="47" t="n">
        <f aca="false">'Zadávací a výstupní list'!C318</f>
        <v>0</v>
      </c>
      <c r="D318" s="47" t="n">
        <f aca="false">'Zadávací a výstupní list'!D318</f>
        <v>0</v>
      </c>
      <c r="E318" s="47" t="n">
        <f aca="false">'Zadávací a výstupní list'!E318</f>
        <v>0</v>
      </c>
      <c r="F318" s="47" t="n">
        <f aca="false">'Zadávací a výstupní list'!F318</f>
        <v>0</v>
      </c>
      <c r="G318" s="47" t="n">
        <f aca="false">'Zadávací a výstupní list'!G318</f>
        <v>0</v>
      </c>
      <c r="H318" s="47" t="n">
        <f aca="false">'Zadávací a výstupní list'!H318</f>
        <v>0</v>
      </c>
    </row>
    <row r="319" customFormat="false" ht="12.75" hidden="false" customHeight="false" outlineLevel="0" collapsed="false">
      <c r="A319" s="0" t="n">
        <f aca="false">'Zadávací a výstupní list'!A319</f>
        <v>0</v>
      </c>
      <c r="B319" s="47" t="n">
        <f aca="false">'Zadávací a výstupní list'!B319</f>
        <v>0</v>
      </c>
      <c r="C319" s="47" t="n">
        <f aca="false">'Zadávací a výstupní list'!C319</f>
        <v>0</v>
      </c>
      <c r="D319" s="47" t="n">
        <f aca="false">'Zadávací a výstupní list'!D319</f>
        <v>0</v>
      </c>
      <c r="E319" s="47" t="n">
        <f aca="false">'Zadávací a výstupní list'!E319</f>
        <v>0</v>
      </c>
      <c r="F319" s="47" t="n">
        <f aca="false">'Zadávací a výstupní list'!F319</f>
        <v>0</v>
      </c>
      <c r="G319" s="47" t="n">
        <f aca="false">'Zadávací a výstupní list'!G319</f>
        <v>0</v>
      </c>
      <c r="H319" s="47" t="n">
        <f aca="false">'Zadávací a výstupní list'!H319</f>
        <v>0</v>
      </c>
    </row>
    <row r="320" customFormat="false" ht="12.75" hidden="false" customHeight="false" outlineLevel="0" collapsed="false">
      <c r="A320" s="0" t="n">
        <f aca="false">'Zadávací a výstupní list'!A320</f>
        <v>0</v>
      </c>
      <c r="B320" s="47" t="n">
        <f aca="false">'Zadávací a výstupní list'!B320</f>
        <v>0</v>
      </c>
      <c r="C320" s="47" t="n">
        <f aca="false">'Zadávací a výstupní list'!C320</f>
        <v>0</v>
      </c>
      <c r="D320" s="47" t="n">
        <f aca="false">'Zadávací a výstupní list'!D320</f>
        <v>0</v>
      </c>
      <c r="E320" s="47" t="n">
        <f aca="false">'Zadávací a výstupní list'!E320</f>
        <v>0</v>
      </c>
      <c r="F320" s="47" t="n">
        <f aca="false">'Zadávací a výstupní list'!F320</f>
        <v>0</v>
      </c>
      <c r="G320" s="47" t="n">
        <f aca="false">'Zadávací a výstupní list'!G320</f>
        <v>0</v>
      </c>
      <c r="H320" s="47" t="n">
        <f aca="false">'Zadávací a výstupní list'!H320</f>
        <v>0</v>
      </c>
    </row>
    <row r="321" customFormat="false" ht="12.75" hidden="false" customHeight="false" outlineLevel="0" collapsed="false">
      <c r="A321" s="0" t="n">
        <f aca="false">'Zadávací a výstupní list'!A321</f>
        <v>0</v>
      </c>
      <c r="B321" s="47" t="n">
        <f aca="false">'Zadávací a výstupní list'!B321</f>
        <v>0</v>
      </c>
      <c r="C321" s="47" t="n">
        <f aca="false">'Zadávací a výstupní list'!C321</f>
        <v>0</v>
      </c>
      <c r="D321" s="47" t="n">
        <f aca="false">'Zadávací a výstupní list'!D321</f>
        <v>0</v>
      </c>
      <c r="E321" s="47" t="n">
        <f aca="false">'Zadávací a výstupní list'!E321</f>
        <v>0</v>
      </c>
      <c r="F321" s="47" t="n">
        <f aca="false">'Zadávací a výstupní list'!F321</f>
        <v>0</v>
      </c>
      <c r="G321" s="47" t="n">
        <f aca="false">'Zadávací a výstupní list'!G321</f>
        <v>0</v>
      </c>
      <c r="H321" s="47" t="n">
        <f aca="false">'Zadávací a výstupní list'!H321</f>
        <v>0</v>
      </c>
    </row>
    <row r="322" customFormat="false" ht="12.75" hidden="false" customHeight="false" outlineLevel="0" collapsed="false">
      <c r="A322" s="0" t="n">
        <f aca="false">'Zadávací a výstupní list'!A322</f>
        <v>0</v>
      </c>
      <c r="B322" s="47" t="n">
        <f aca="false">'Zadávací a výstupní list'!B322</f>
        <v>0</v>
      </c>
      <c r="C322" s="47" t="n">
        <f aca="false">'Zadávací a výstupní list'!C322</f>
        <v>0</v>
      </c>
      <c r="D322" s="47" t="n">
        <f aca="false">'Zadávací a výstupní list'!D322</f>
        <v>0</v>
      </c>
      <c r="E322" s="47" t="n">
        <f aca="false">'Zadávací a výstupní list'!E322</f>
        <v>0</v>
      </c>
      <c r="F322" s="47" t="n">
        <f aca="false">'Zadávací a výstupní list'!F322</f>
        <v>0</v>
      </c>
      <c r="G322" s="47" t="n">
        <f aca="false">'Zadávací a výstupní list'!G322</f>
        <v>0</v>
      </c>
      <c r="H322" s="47" t="n">
        <f aca="false">'Zadávací a výstupní list'!H322</f>
        <v>0</v>
      </c>
    </row>
    <row r="323" customFormat="false" ht="12.75" hidden="false" customHeight="false" outlineLevel="0" collapsed="false">
      <c r="A323" s="0" t="n">
        <f aca="false">'Zadávací a výstupní list'!A323</f>
        <v>0</v>
      </c>
      <c r="B323" s="47" t="n">
        <f aca="false">'Zadávací a výstupní list'!B323</f>
        <v>0</v>
      </c>
      <c r="C323" s="47" t="n">
        <f aca="false">'Zadávací a výstupní list'!C323</f>
        <v>0</v>
      </c>
      <c r="D323" s="47" t="n">
        <f aca="false">'Zadávací a výstupní list'!D323</f>
        <v>0</v>
      </c>
      <c r="E323" s="47" t="n">
        <f aca="false">'Zadávací a výstupní list'!E323</f>
        <v>0</v>
      </c>
      <c r="F323" s="47" t="n">
        <f aca="false">'Zadávací a výstupní list'!F323</f>
        <v>0</v>
      </c>
      <c r="G323" s="47" t="n">
        <f aca="false">'Zadávací a výstupní list'!G323</f>
        <v>0</v>
      </c>
      <c r="H323" s="47" t="n">
        <f aca="false">'Zadávací a výstupní list'!H323</f>
        <v>0</v>
      </c>
    </row>
    <row r="324" customFormat="false" ht="12.75" hidden="false" customHeight="false" outlineLevel="0" collapsed="false">
      <c r="A324" s="0" t="n">
        <f aca="false">'Zadávací a výstupní list'!A324</f>
        <v>0</v>
      </c>
      <c r="B324" s="47" t="n">
        <f aca="false">'Zadávací a výstupní list'!B324</f>
        <v>0</v>
      </c>
      <c r="C324" s="47" t="n">
        <f aca="false">'Zadávací a výstupní list'!C324</f>
        <v>0</v>
      </c>
      <c r="D324" s="47" t="n">
        <f aca="false">'Zadávací a výstupní list'!D324</f>
        <v>0</v>
      </c>
      <c r="E324" s="47" t="n">
        <f aca="false">'Zadávací a výstupní list'!E324</f>
        <v>0</v>
      </c>
      <c r="F324" s="47" t="n">
        <f aca="false">'Zadávací a výstupní list'!F324</f>
        <v>0</v>
      </c>
      <c r="G324" s="47" t="n">
        <f aca="false">'Zadávací a výstupní list'!G324</f>
        <v>0</v>
      </c>
      <c r="H324" s="47" t="n">
        <f aca="false">'Zadávací a výstupní list'!H324</f>
        <v>0</v>
      </c>
    </row>
    <row r="325" customFormat="false" ht="12.75" hidden="false" customHeight="false" outlineLevel="0" collapsed="false">
      <c r="A325" s="0" t="n">
        <f aca="false">'Zadávací a výstupní list'!A325</f>
        <v>0</v>
      </c>
      <c r="B325" s="47" t="n">
        <f aca="false">'Zadávací a výstupní list'!B325</f>
        <v>0</v>
      </c>
      <c r="C325" s="47" t="n">
        <f aca="false">'Zadávací a výstupní list'!C325</f>
        <v>0</v>
      </c>
      <c r="D325" s="47" t="n">
        <f aca="false">'Zadávací a výstupní list'!D325</f>
        <v>0</v>
      </c>
      <c r="E325" s="47" t="n">
        <f aca="false">'Zadávací a výstupní list'!E325</f>
        <v>0</v>
      </c>
      <c r="F325" s="47" t="n">
        <f aca="false">'Zadávací a výstupní list'!F325</f>
        <v>0</v>
      </c>
      <c r="G325" s="47" t="n">
        <f aca="false">'Zadávací a výstupní list'!G325</f>
        <v>0</v>
      </c>
      <c r="H325" s="47" t="n">
        <f aca="false">'Zadávací a výstupní list'!H325</f>
        <v>0</v>
      </c>
    </row>
    <row r="326" customFormat="false" ht="12.75" hidden="false" customHeight="false" outlineLevel="0" collapsed="false">
      <c r="A326" s="0" t="n">
        <f aca="false">'Zadávací a výstupní list'!A326</f>
        <v>0</v>
      </c>
      <c r="B326" s="47" t="n">
        <f aca="false">'Zadávací a výstupní list'!B326</f>
        <v>0</v>
      </c>
      <c r="C326" s="47" t="n">
        <f aca="false">'Zadávací a výstupní list'!C326</f>
        <v>0</v>
      </c>
      <c r="D326" s="47" t="n">
        <f aca="false">'Zadávací a výstupní list'!D326</f>
        <v>0</v>
      </c>
      <c r="E326" s="47" t="n">
        <f aca="false">'Zadávací a výstupní list'!E326</f>
        <v>0</v>
      </c>
      <c r="F326" s="47" t="n">
        <f aca="false">'Zadávací a výstupní list'!F326</f>
        <v>0</v>
      </c>
      <c r="G326" s="47" t="n">
        <f aca="false">'Zadávací a výstupní list'!G326</f>
        <v>0</v>
      </c>
      <c r="H326" s="47" t="n">
        <f aca="false">'Zadávací a výstupní list'!H326</f>
        <v>0</v>
      </c>
    </row>
    <row r="327" customFormat="false" ht="12.75" hidden="false" customHeight="false" outlineLevel="0" collapsed="false">
      <c r="A327" s="0" t="n">
        <f aca="false">'Zadávací a výstupní list'!A327</f>
        <v>0</v>
      </c>
      <c r="B327" s="47" t="n">
        <f aca="false">'Zadávací a výstupní list'!B327</f>
        <v>0</v>
      </c>
      <c r="C327" s="47" t="n">
        <f aca="false">'Zadávací a výstupní list'!C327</f>
        <v>0</v>
      </c>
      <c r="D327" s="47" t="n">
        <f aca="false">'Zadávací a výstupní list'!D327</f>
        <v>0</v>
      </c>
      <c r="E327" s="47" t="n">
        <f aca="false">'Zadávací a výstupní list'!E327</f>
        <v>0</v>
      </c>
      <c r="F327" s="47" t="n">
        <f aca="false">'Zadávací a výstupní list'!F327</f>
        <v>0</v>
      </c>
      <c r="G327" s="47" t="n">
        <f aca="false">'Zadávací a výstupní list'!G327</f>
        <v>0</v>
      </c>
      <c r="H327" s="47" t="n">
        <f aca="false">'Zadávací a výstupní list'!H327</f>
        <v>0</v>
      </c>
    </row>
    <row r="328" customFormat="false" ht="12.75" hidden="false" customHeight="false" outlineLevel="0" collapsed="false">
      <c r="A328" s="0" t="n">
        <f aca="false">'Zadávací a výstupní list'!A328</f>
        <v>0</v>
      </c>
      <c r="B328" s="47" t="n">
        <f aca="false">'Zadávací a výstupní list'!B328</f>
        <v>0</v>
      </c>
      <c r="C328" s="47" t="n">
        <f aca="false">'Zadávací a výstupní list'!C328</f>
        <v>0</v>
      </c>
      <c r="D328" s="47" t="n">
        <f aca="false">'Zadávací a výstupní list'!D328</f>
        <v>0</v>
      </c>
      <c r="E328" s="47" t="n">
        <f aca="false">'Zadávací a výstupní list'!E328</f>
        <v>0</v>
      </c>
      <c r="F328" s="47" t="n">
        <f aca="false">'Zadávací a výstupní list'!F328</f>
        <v>0</v>
      </c>
      <c r="G328" s="47" t="n">
        <f aca="false">'Zadávací a výstupní list'!G328</f>
        <v>0</v>
      </c>
      <c r="H328" s="47" t="n">
        <f aca="false">'Zadávací a výstupní list'!H328</f>
        <v>0</v>
      </c>
    </row>
    <row r="329" customFormat="false" ht="12.75" hidden="false" customHeight="false" outlineLevel="0" collapsed="false">
      <c r="A329" s="0" t="n">
        <f aca="false">'Zadávací a výstupní list'!A329</f>
        <v>0</v>
      </c>
      <c r="B329" s="47" t="n">
        <f aca="false">'Zadávací a výstupní list'!B329</f>
        <v>0</v>
      </c>
      <c r="C329" s="47" t="n">
        <f aca="false">'Zadávací a výstupní list'!C329</f>
        <v>0</v>
      </c>
      <c r="D329" s="47" t="n">
        <f aca="false">'Zadávací a výstupní list'!D329</f>
        <v>0</v>
      </c>
      <c r="E329" s="47" t="n">
        <f aca="false">'Zadávací a výstupní list'!E329</f>
        <v>0</v>
      </c>
      <c r="F329" s="47" t="n">
        <f aca="false">'Zadávací a výstupní list'!F329</f>
        <v>0</v>
      </c>
      <c r="G329" s="47" t="n">
        <f aca="false">'Zadávací a výstupní list'!G329</f>
        <v>0</v>
      </c>
      <c r="H329" s="47" t="n">
        <f aca="false">'Zadávací a výstupní list'!H329</f>
        <v>0</v>
      </c>
    </row>
    <row r="330" customFormat="false" ht="12.75" hidden="false" customHeight="false" outlineLevel="0" collapsed="false">
      <c r="A330" s="0" t="n">
        <f aca="false">'Zadávací a výstupní list'!A330</f>
        <v>0</v>
      </c>
      <c r="B330" s="47" t="n">
        <f aca="false">'Zadávací a výstupní list'!B330</f>
        <v>0</v>
      </c>
      <c r="C330" s="47" t="n">
        <f aca="false">'Zadávací a výstupní list'!C330</f>
        <v>0</v>
      </c>
      <c r="D330" s="47" t="n">
        <f aca="false">'Zadávací a výstupní list'!D330</f>
        <v>0</v>
      </c>
      <c r="E330" s="47" t="n">
        <f aca="false">'Zadávací a výstupní list'!E330</f>
        <v>0</v>
      </c>
      <c r="F330" s="47" t="n">
        <f aca="false">'Zadávací a výstupní list'!F330</f>
        <v>0</v>
      </c>
      <c r="G330" s="47" t="n">
        <f aca="false">'Zadávací a výstupní list'!G330</f>
        <v>0</v>
      </c>
      <c r="H330" s="47" t="n">
        <f aca="false">'Zadávací a výstupní list'!H330</f>
        <v>0</v>
      </c>
    </row>
    <row r="331" customFormat="false" ht="12.75" hidden="false" customHeight="false" outlineLevel="0" collapsed="false">
      <c r="A331" s="0" t="n">
        <f aca="false">'Zadávací a výstupní list'!A331</f>
        <v>0</v>
      </c>
      <c r="B331" s="47" t="n">
        <f aca="false">'Zadávací a výstupní list'!B331</f>
        <v>0</v>
      </c>
      <c r="C331" s="47" t="n">
        <f aca="false">'Zadávací a výstupní list'!C331</f>
        <v>0</v>
      </c>
      <c r="D331" s="47" t="n">
        <f aca="false">'Zadávací a výstupní list'!D331</f>
        <v>0</v>
      </c>
      <c r="E331" s="47" t="n">
        <f aca="false">'Zadávací a výstupní list'!E331</f>
        <v>0</v>
      </c>
      <c r="F331" s="47" t="n">
        <f aca="false">'Zadávací a výstupní list'!F331</f>
        <v>0</v>
      </c>
      <c r="G331" s="47" t="n">
        <f aca="false">'Zadávací a výstupní list'!G331</f>
        <v>0</v>
      </c>
      <c r="H331" s="47" t="n">
        <f aca="false">'Zadávací a výstupní list'!H331</f>
        <v>0</v>
      </c>
    </row>
    <row r="332" customFormat="false" ht="12.75" hidden="false" customHeight="false" outlineLevel="0" collapsed="false">
      <c r="A332" s="0" t="n">
        <f aca="false">'Zadávací a výstupní list'!A332</f>
        <v>0</v>
      </c>
      <c r="B332" s="47" t="n">
        <f aca="false">'Zadávací a výstupní list'!B332</f>
        <v>0</v>
      </c>
      <c r="C332" s="47" t="n">
        <f aca="false">'Zadávací a výstupní list'!C332</f>
        <v>0</v>
      </c>
      <c r="D332" s="47" t="n">
        <f aca="false">'Zadávací a výstupní list'!D332</f>
        <v>0</v>
      </c>
      <c r="E332" s="47" t="n">
        <f aca="false">'Zadávací a výstupní list'!E332</f>
        <v>0</v>
      </c>
      <c r="F332" s="47" t="n">
        <f aca="false">'Zadávací a výstupní list'!F332</f>
        <v>0</v>
      </c>
      <c r="G332" s="47" t="n">
        <f aca="false">'Zadávací a výstupní list'!G332</f>
        <v>0</v>
      </c>
      <c r="H332" s="47" t="n">
        <f aca="false">'Zadávací a výstupní list'!H332</f>
        <v>0</v>
      </c>
    </row>
    <row r="333" customFormat="false" ht="12.75" hidden="false" customHeight="false" outlineLevel="0" collapsed="false">
      <c r="A333" s="0" t="n">
        <f aca="false">'Zadávací a výstupní list'!A333</f>
        <v>0</v>
      </c>
      <c r="B333" s="47" t="n">
        <f aca="false">'Zadávací a výstupní list'!B333</f>
        <v>0</v>
      </c>
      <c r="C333" s="47" t="n">
        <f aca="false">'Zadávací a výstupní list'!C333</f>
        <v>0</v>
      </c>
      <c r="D333" s="47" t="n">
        <f aca="false">'Zadávací a výstupní list'!D333</f>
        <v>0</v>
      </c>
      <c r="E333" s="47" t="n">
        <f aca="false">'Zadávací a výstupní list'!E333</f>
        <v>0</v>
      </c>
      <c r="F333" s="47" t="n">
        <f aca="false">'Zadávací a výstupní list'!F333</f>
        <v>0</v>
      </c>
      <c r="G333" s="47" t="n">
        <f aca="false">'Zadávací a výstupní list'!G333</f>
        <v>0</v>
      </c>
      <c r="H333" s="47" t="n">
        <f aca="false">'Zadávací a výstupní list'!H333</f>
        <v>0</v>
      </c>
    </row>
    <row r="334" customFormat="false" ht="12.75" hidden="false" customHeight="false" outlineLevel="0" collapsed="false">
      <c r="A334" s="0" t="n">
        <f aca="false">'Zadávací a výstupní list'!A334</f>
        <v>0</v>
      </c>
      <c r="B334" s="47" t="n">
        <f aca="false">'Zadávací a výstupní list'!B334</f>
        <v>0</v>
      </c>
      <c r="C334" s="47" t="n">
        <f aca="false">'Zadávací a výstupní list'!C334</f>
        <v>0</v>
      </c>
      <c r="D334" s="47" t="n">
        <f aca="false">'Zadávací a výstupní list'!D334</f>
        <v>0</v>
      </c>
      <c r="E334" s="47" t="n">
        <f aca="false">'Zadávací a výstupní list'!E334</f>
        <v>0</v>
      </c>
      <c r="F334" s="47" t="n">
        <f aca="false">'Zadávací a výstupní list'!F334</f>
        <v>0</v>
      </c>
      <c r="G334" s="47" t="n">
        <f aca="false">'Zadávací a výstupní list'!G334</f>
        <v>0</v>
      </c>
      <c r="H334" s="47" t="n">
        <f aca="false">'Zadávací a výstupní list'!H334</f>
        <v>0</v>
      </c>
    </row>
    <row r="335" customFormat="false" ht="12.75" hidden="false" customHeight="false" outlineLevel="0" collapsed="false">
      <c r="A335" s="0" t="n">
        <f aca="false">'Zadávací a výstupní list'!A335</f>
        <v>0</v>
      </c>
      <c r="B335" s="47" t="n">
        <f aca="false">'Zadávací a výstupní list'!B335</f>
        <v>0</v>
      </c>
      <c r="C335" s="47" t="n">
        <f aca="false">'Zadávací a výstupní list'!C335</f>
        <v>0</v>
      </c>
      <c r="D335" s="47" t="n">
        <f aca="false">'Zadávací a výstupní list'!D335</f>
        <v>0</v>
      </c>
      <c r="E335" s="47" t="n">
        <f aca="false">'Zadávací a výstupní list'!E335</f>
        <v>0</v>
      </c>
      <c r="F335" s="47" t="n">
        <f aca="false">'Zadávací a výstupní list'!F335</f>
        <v>0</v>
      </c>
      <c r="G335" s="47" t="n">
        <f aca="false">'Zadávací a výstupní list'!G335</f>
        <v>0</v>
      </c>
      <c r="H335" s="47" t="n">
        <f aca="false">'Zadávací a výstupní list'!H335</f>
        <v>0</v>
      </c>
    </row>
    <row r="336" customFormat="false" ht="12.75" hidden="false" customHeight="false" outlineLevel="0" collapsed="false">
      <c r="A336" s="0" t="n">
        <f aca="false">'Zadávací a výstupní list'!A336</f>
        <v>0</v>
      </c>
      <c r="B336" s="47" t="n">
        <f aca="false">'Zadávací a výstupní list'!B336</f>
        <v>0</v>
      </c>
      <c r="C336" s="47" t="n">
        <f aca="false">'Zadávací a výstupní list'!C336</f>
        <v>0</v>
      </c>
      <c r="D336" s="47" t="n">
        <f aca="false">'Zadávací a výstupní list'!D336</f>
        <v>0</v>
      </c>
      <c r="E336" s="47" t="n">
        <f aca="false">'Zadávací a výstupní list'!E336</f>
        <v>0</v>
      </c>
      <c r="F336" s="47" t="n">
        <f aca="false">'Zadávací a výstupní list'!F336</f>
        <v>0</v>
      </c>
      <c r="G336" s="47" t="n">
        <f aca="false">'Zadávací a výstupní list'!G336</f>
        <v>0</v>
      </c>
      <c r="H336" s="47" t="n">
        <f aca="false">'Zadávací a výstupní list'!H336</f>
        <v>0</v>
      </c>
    </row>
    <row r="337" customFormat="false" ht="12.75" hidden="false" customHeight="false" outlineLevel="0" collapsed="false">
      <c r="A337" s="0" t="n">
        <f aca="false">'Zadávací a výstupní list'!A337</f>
        <v>0</v>
      </c>
      <c r="B337" s="47" t="n">
        <f aca="false">'Zadávací a výstupní list'!B337</f>
        <v>0</v>
      </c>
      <c r="C337" s="47" t="n">
        <f aca="false">'Zadávací a výstupní list'!C337</f>
        <v>0</v>
      </c>
      <c r="D337" s="47" t="n">
        <f aca="false">'Zadávací a výstupní list'!D337</f>
        <v>0</v>
      </c>
      <c r="E337" s="47" t="n">
        <f aca="false">'Zadávací a výstupní list'!E337</f>
        <v>0</v>
      </c>
      <c r="F337" s="47" t="n">
        <f aca="false">'Zadávací a výstupní list'!F337</f>
        <v>0</v>
      </c>
      <c r="G337" s="47" t="n">
        <f aca="false">'Zadávací a výstupní list'!G337</f>
        <v>0</v>
      </c>
      <c r="H337" s="47" t="n">
        <f aca="false">'Zadávací a výstupní list'!H337</f>
        <v>0</v>
      </c>
    </row>
    <row r="338" customFormat="false" ht="12.75" hidden="false" customHeight="false" outlineLevel="0" collapsed="false">
      <c r="A338" s="0" t="n">
        <f aca="false">'Zadávací a výstupní list'!A338</f>
        <v>0</v>
      </c>
      <c r="B338" s="47" t="n">
        <f aca="false">'Zadávací a výstupní list'!B338</f>
        <v>0</v>
      </c>
      <c r="C338" s="47" t="n">
        <f aca="false">'Zadávací a výstupní list'!C338</f>
        <v>0</v>
      </c>
      <c r="D338" s="47" t="n">
        <f aca="false">'Zadávací a výstupní list'!D338</f>
        <v>0</v>
      </c>
      <c r="E338" s="47" t="n">
        <f aca="false">'Zadávací a výstupní list'!E338</f>
        <v>0</v>
      </c>
      <c r="F338" s="47" t="n">
        <f aca="false">'Zadávací a výstupní list'!F338</f>
        <v>0</v>
      </c>
      <c r="G338" s="47" t="n">
        <f aca="false">'Zadávací a výstupní list'!G338</f>
        <v>0</v>
      </c>
      <c r="H338" s="47" t="n">
        <f aca="false">'Zadávací a výstupní list'!H338</f>
        <v>0</v>
      </c>
    </row>
    <row r="339" customFormat="false" ht="12.75" hidden="false" customHeight="false" outlineLevel="0" collapsed="false">
      <c r="A339" s="0" t="n">
        <f aca="false">'Zadávací a výstupní list'!A339</f>
        <v>0</v>
      </c>
      <c r="B339" s="47" t="n">
        <f aca="false">'Zadávací a výstupní list'!B339</f>
        <v>0</v>
      </c>
      <c r="C339" s="47" t="n">
        <f aca="false">'Zadávací a výstupní list'!C339</f>
        <v>0</v>
      </c>
      <c r="D339" s="47" t="n">
        <f aca="false">'Zadávací a výstupní list'!D339</f>
        <v>0</v>
      </c>
      <c r="E339" s="47" t="n">
        <f aca="false">'Zadávací a výstupní list'!E339</f>
        <v>0</v>
      </c>
      <c r="F339" s="47" t="n">
        <f aca="false">'Zadávací a výstupní list'!F339</f>
        <v>0</v>
      </c>
      <c r="G339" s="47" t="n">
        <f aca="false">'Zadávací a výstupní list'!G339</f>
        <v>0</v>
      </c>
      <c r="H339" s="47" t="n">
        <f aca="false">'Zadávací a výstupní list'!H339</f>
        <v>0</v>
      </c>
    </row>
    <row r="340" customFormat="false" ht="12.75" hidden="false" customHeight="false" outlineLevel="0" collapsed="false">
      <c r="A340" s="0" t="n">
        <f aca="false">'Zadávací a výstupní list'!A340</f>
        <v>0</v>
      </c>
      <c r="B340" s="47" t="n">
        <f aca="false">'Zadávací a výstupní list'!B340</f>
        <v>0</v>
      </c>
      <c r="C340" s="47" t="n">
        <f aca="false">'Zadávací a výstupní list'!C340</f>
        <v>0</v>
      </c>
      <c r="D340" s="47" t="n">
        <f aca="false">'Zadávací a výstupní list'!D340</f>
        <v>0</v>
      </c>
      <c r="E340" s="47" t="n">
        <f aca="false">'Zadávací a výstupní list'!E340</f>
        <v>0</v>
      </c>
      <c r="F340" s="47" t="n">
        <f aca="false">'Zadávací a výstupní list'!F340</f>
        <v>0</v>
      </c>
      <c r="G340" s="47" t="n">
        <f aca="false">'Zadávací a výstupní list'!G340</f>
        <v>0</v>
      </c>
      <c r="H340" s="47" t="n">
        <f aca="false">'Zadávací a výstupní list'!H340</f>
        <v>0</v>
      </c>
    </row>
    <row r="341" customFormat="false" ht="12.75" hidden="false" customHeight="false" outlineLevel="0" collapsed="false">
      <c r="A341" s="0" t="n">
        <f aca="false">'Zadávací a výstupní list'!A341</f>
        <v>0</v>
      </c>
      <c r="B341" s="47" t="n">
        <f aca="false">'Zadávací a výstupní list'!B341</f>
        <v>0</v>
      </c>
      <c r="C341" s="47" t="n">
        <f aca="false">'Zadávací a výstupní list'!C341</f>
        <v>0</v>
      </c>
      <c r="D341" s="47" t="n">
        <f aca="false">'Zadávací a výstupní list'!D341</f>
        <v>0</v>
      </c>
      <c r="E341" s="47" t="n">
        <f aca="false">'Zadávací a výstupní list'!E341</f>
        <v>0</v>
      </c>
      <c r="F341" s="47" t="n">
        <f aca="false">'Zadávací a výstupní list'!F341</f>
        <v>0</v>
      </c>
      <c r="G341" s="47" t="n">
        <f aca="false">'Zadávací a výstupní list'!G341</f>
        <v>0</v>
      </c>
      <c r="H341" s="47" t="n">
        <f aca="false">'Zadávací a výstupní list'!H341</f>
        <v>0</v>
      </c>
    </row>
    <row r="342" customFormat="false" ht="12.75" hidden="false" customHeight="false" outlineLevel="0" collapsed="false">
      <c r="A342" s="0" t="n">
        <f aca="false">'Zadávací a výstupní list'!A342</f>
        <v>0</v>
      </c>
      <c r="B342" s="47" t="n">
        <f aca="false">'Zadávací a výstupní list'!B342</f>
        <v>0</v>
      </c>
      <c r="C342" s="47" t="n">
        <f aca="false">'Zadávací a výstupní list'!C342</f>
        <v>0</v>
      </c>
      <c r="D342" s="47" t="n">
        <f aca="false">'Zadávací a výstupní list'!D342</f>
        <v>0</v>
      </c>
      <c r="E342" s="47" t="n">
        <f aca="false">'Zadávací a výstupní list'!E342</f>
        <v>0</v>
      </c>
      <c r="F342" s="47" t="n">
        <f aca="false">'Zadávací a výstupní list'!F342</f>
        <v>0</v>
      </c>
      <c r="G342" s="47" t="n">
        <f aca="false">'Zadávací a výstupní list'!G342</f>
        <v>0</v>
      </c>
      <c r="H342" s="47" t="n">
        <f aca="false">'Zadávací a výstupní list'!H342</f>
        <v>0</v>
      </c>
    </row>
    <row r="343" customFormat="false" ht="12.75" hidden="false" customHeight="false" outlineLevel="0" collapsed="false">
      <c r="A343" s="0" t="n">
        <f aca="false">'Zadávací a výstupní list'!A343</f>
        <v>0</v>
      </c>
      <c r="B343" s="47" t="n">
        <f aca="false">'Zadávací a výstupní list'!B343</f>
        <v>0</v>
      </c>
      <c r="C343" s="47" t="n">
        <f aca="false">'Zadávací a výstupní list'!C343</f>
        <v>0</v>
      </c>
      <c r="D343" s="47" t="n">
        <f aca="false">'Zadávací a výstupní list'!D343</f>
        <v>0</v>
      </c>
      <c r="E343" s="47" t="n">
        <f aca="false">'Zadávací a výstupní list'!E343</f>
        <v>0</v>
      </c>
      <c r="F343" s="47" t="n">
        <f aca="false">'Zadávací a výstupní list'!F343</f>
        <v>0</v>
      </c>
      <c r="G343" s="47" t="n">
        <f aca="false">'Zadávací a výstupní list'!G343</f>
        <v>0</v>
      </c>
      <c r="H343" s="47" t="n">
        <f aca="false">'Zadávací a výstupní list'!H343</f>
        <v>0</v>
      </c>
    </row>
    <row r="344" customFormat="false" ht="12.75" hidden="false" customHeight="false" outlineLevel="0" collapsed="false">
      <c r="A344" s="0" t="n">
        <f aca="false">'Zadávací a výstupní list'!A344</f>
        <v>0</v>
      </c>
      <c r="B344" s="47" t="n">
        <f aca="false">'Zadávací a výstupní list'!B344</f>
        <v>0</v>
      </c>
      <c r="C344" s="47" t="n">
        <f aca="false">'Zadávací a výstupní list'!C344</f>
        <v>0</v>
      </c>
      <c r="D344" s="47" t="n">
        <f aca="false">'Zadávací a výstupní list'!D344</f>
        <v>0</v>
      </c>
      <c r="E344" s="47" t="n">
        <f aca="false">'Zadávací a výstupní list'!E344</f>
        <v>0</v>
      </c>
      <c r="F344" s="47" t="n">
        <f aca="false">'Zadávací a výstupní list'!F344</f>
        <v>0</v>
      </c>
      <c r="G344" s="47" t="n">
        <f aca="false">'Zadávací a výstupní list'!G344</f>
        <v>0</v>
      </c>
      <c r="H344" s="47" t="n">
        <f aca="false">'Zadávací a výstupní list'!H344</f>
        <v>0</v>
      </c>
    </row>
    <row r="345" customFormat="false" ht="12.75" hidden="false" customHeight="false" outlineLevel="0" collapsed="false">
      <c r="A345" s="0" t="n">
        <f aca="false">'Zadávací a výstupní list'!A345</f>
        <v>0</v>
      </c>
      <c r="B345" s="47" t="n">
        <f aca="false">'Zadávací a výstupní list'!B345</f>
        <v>0</v>
      </c>
      <c r="C345" s="47" t="n">
        <f aca="false">'Zadávací a výstupní list'!C345</f>
        <v>0</v>
      </c>
      <c r="D345" s="47" t="n">
        <f aca="false">'Zadávací a výstupní list'!D345</f>
        <v>0</v>
      </c>
      <c r="E345" s="47" t="n">
        <f aca="false">'Zadávací a výstupní list'!E345</f>
        <v>0</v>
      </c>
      <c r="F345" s="47" t="n">
        <f aca="false">'Zadávací a výstupní list'!F345</f>
        <v>0</v>
      </c>
      <c r="G345" s="47" t="n">
        <f aca="false">'Zadávací a výstupní list'!G345</f>
        <v>0</v>
      </c>
      <c r="H345" s="47" t="n">
        <f aca="false">'Zadávací a výstupní list'!H345</f>
        <v>0</v>
      </c>
    </row>
    <row r="346" customFormat="false" ht="12.75" hidden="false" customHeight="false" outlineLevel="0" collapsed="false">
      <c r="A346" s="0" t="n">
        <f aca="false">'Zadávací a výstupní list'!A346</f>
        <v>0</v>
      </c>
      <c r="B346" s="47" t="n">
        <f aca="false">'Zadávací a výstupní list'!B346</f>
        <v>0</v>
      </c>
      <c r="C346" s="47" t="n">
        <f aca="false">'Zadávací a výstupní list'!C346</f>
        <v>0</v>
      </c>
      <c r="D346" s="47" t="n">
        <f aca="false">'Zadávací a výstupní list'!D346</f>
        <v>0</v>
      </c>
      <c r="E346" s="47" t="n">
        <f aca="false">'Zadávací a výstupní list'!E346</f>
        <v>0</v>
      </c>
      <c r="F346" s="47" t="n">
        <f aca="false">'Zadávací a výstupní list'!F346</f>
        <v>0</v>
      </c>
      <c r="G346" s="47" t="n">
        <f aca="false">'Zadávací a výstupní list'!G346</f>
        <v>0</v>
      </c>
      <c r="H346" s="47" t="n">
        <f aca="false">'Zadávací a výstupní list'!H346</f>
        <v>0</v>
      </c>
    </row>
    <row r="347" customFormat="false" ht="12.75" hidden="false" customHeight="false" outlineLevel="0" collapsed="false">
      <c r="A347" s="0" t="n">
        <f aca="false">'Zadávací a výstupní list'!A347</f>
        <v>0</v>
      </c>
      <c r="B347" s="47" t="n">
        <f aca="false">'Zadávací a výstupní list'!B347</f>
        <v>0</v>
      </c>
      <c r="C347" s="47" t="n">
        <f aca="false">'Zadávací a výstupní list'!C347</f>
        <v>0</v>
      </c>
      <c r="D347" s="47" t="n">
        <f aca="false">'Zadávací a výstupní list'!D347</f>
        <v>0</v>
      </c>
      <c r="E347" s="47" t="n">
        <f aca="false">'Zadávací a výstupní list'!E347</f>
        <v>0</v>
      </c>
      <c r="F347" s="47" t="n">
        <f aca="false">'Zadávací a výstupní list'!F347</f>
        <v>0</v>
      </c>
      <c r="G347" s="47" t="n">
        <f aca="false">'Zadávací a výstupní list'!G347</f>
        <v>0</v>
      </c>
      <c r="H347" s="47" t="n">
        <f aca="false">'Zadávací a výstupní list'!H347</f>
        <v>0</v>
      </c>
    </row>
    <row r="348" customFormat="false" ht="12.75" hidden="false" customHeight="false" outlineLevel="0" collapsed="false">
      <c r="A348" s="0" t="n">
        <f aca="false">'Zadávací a výstupní list'!A348</f>
        <v>0</v>
      </c>
      <c r="B348" s="47" t="n">
        <f aca="false">'Zadávací a výstupní list'!B348</f>
        <v>0</v>
      </c>
      <c r="C348" s="47" t="n">
        <f aca="false">'Zadávací a výstupní list'!C348</f>
        <v>0</v>
      </c>
      <c r="D348" s="47" t="n">
        <f aca="false">'Zadávací a výstupní list'!D348</f>
        <v>0</v>
      </c>
      <c r="E348" s="47" t="n">
        <f aca="false">'Zadávací a výstupní list'!E348</f>
        <v>0</v>
      </c>
      <c r="F348" s="47" t="n">
        <f aca="false">'Zadávací a výstupní list'!F348</f>
        <v>0</v>
      </c>
      <c r="G348" s="47" t="n">
        <f aca="false">'Zadávací a výstupní list'!G348</f>
        <v>0</v>
      </c>
      <c r="H348" s="47" t="n">
        <f aca="false">'Zadávací a výstupní list'!H348</f>
        <v>0</v>
      </c>
    </row>
    <row r="349" customFormat="false" ht="12.75" hidden="false" customHeight="false" outlineLevel="0" collapsed="false">
      <c r="A349" s="0" t="n">
        <f aca="false">'Zadávací a výstupní list'!A349</f>
        <v>0</v>
      </c>
      <c r="B349" s="47" t="n">
        <f aca="false">'Zadávací a výstupní list'!B349</f>
        <v>0</v>
      </c>
      <c r="C349" s="47" t="n">
        <f aca="false">'Zadávací a výstupní list'!C349</f>
        <v>0</v>
      </c>
      <c r="D349" s="47" t="n">
        <f aca="false">'Zadávací a výstupní list'!D349</f>
        <v>0</v>
      </c>
      <c r="E349" s="47" t="n">
        <f aca="false">'Zadávací a výstupní list'!E349</f>
        <v>0</v>
      </c>
      <c r="F349" s="47" t="n">
        <f aca="false">'Zadávací a výstupní list'!F349</f>
        <v>0</v>
      </c>
      <c r="G349" s="47" t="n">
        <f aca="false">'Zadávací a výstupní list'!G349</f>
        <v>0</v>
      </c>
      <c r="H349" s="47" t="n">
        <f aca="false">'Zadávací a výstupní list'!H349</f>
        <v>0</v>
      </c>
    </row>
    <row r="350" customFormat="false" ht="12.75" hidden="false" customHeight="false" outlineLevel="0" collapsed="false">
      <c r="A350" s="0" t="n">
        <f aca="false">'Zadávací a výstupní list'!A350</f>
        <v>0</v>
      </c>
      <c r="B350" s="47" t="n">
        <f aca="false">'Zadávací a výstupní list'!B350</f>
        <v>0</v>
      </c>
      <c r="C350" s="47" t="n">
        <f aca="false">'Zadávací a výstupní list'!C350</f>
        <v>0</v>
      </c>
      <c r="D350" s="47" t="n">
        <f aca="false">'Zadávací a výstupní list'!D350</f>
        <v>0</v>
      </c>
      <c r="E350" s="47" t="n">
        <f aca="false">'Zadávací a výstupní list'!E350</f>
        <v>0</v>
      </c>
      <c r="F350" s="47" t="n">
        <f aca="false">'Zadávací a výstupní list'!F350</f>
        <v>0</v>
      </c>
      <c r="G350" s="47" t="n">
        <f aca="false">'Zadávací a výstupní list'!G350</f>
        <v>0</v>
      </c>
      <c r="H350" s="47" t="n">
        <f aca="false">'Zadávací a výstupní list'!H350</f>
        <v>0</v>
      </c>
    </row>
    <row r="351" customFormat="false" ht="12.75" hidden="false" customHeight="false" outlineLevel="0" collapsed="false">
      <c r="A351" s="0" t="n">
        <f aca="false">'Zadávací a výstupní list'!A351</f>
        <v>0</v>
      </c>
      <c r="B351" s="47" t="n">
        <f aca="false">'Zadávací a výstupní list'!B351</f>
        <v>0</v>
      </c>
      <c r="C351" s="47" t="n">
        <f aca="false">'Zadávací a výstupní list'!C351</f>
        <v>0</v>
      </c>
      <c r="D351" s="47" t="n">
        <f aca="false">'Zadávací a výstupní list'!D351</f>
        <v>0</v>
      </c>
      <c r="E351" s="47" t="n">
        <f aca="false">'Zadávací a výstupní list'!E351</f>
        <v>0</v>
      </c>
      <c r="F351" s="47" t="n">
        <f aca="false">'Zadávací a výstupní list'!F351</f>
        <v>0</v>
      </c>
      <c r="G351" s="47" t="n">
        <f aca="false">'Zadávací a výstupní list'!G351</f>
        <v>0</v>
      </c>
      <c r="H351" s="47" t="n">
        <f aca="false">'Zadávací a výstupní list'!H351</f>
        <v>0</v>
      </c>
    </row>
    <row r="352" customFormat="false" ht="12.75" hidden="false" customHeight="false" outlineLevel="0" collapsed="false">
      <c r="A352" s="0" t="n">
        <f aca="false">'Zadávací a výstupní list'!A352</f>
        <v>0</v>
      </c>
      <c r="B352" s="47" t="n">
        <f aca="false">'Zadávací a výstupní list'!B352</f>
        <v>0</v>
      </c>
      <c r="C352" s="47" t="n">
        <f aca="false">'Zadávací a výstupní list'!C352</f>
        <v>0</v>
      </c>
      <c r="D352" s="47" t="n">
        <f aca="false">'Zadávací a výstupní list'!D352</f>
        <v>0</v>
      </c>
      <c r="E352" s="47" t="n">
        <f aca="false">'Zadávací a výstupní list'!E352</f>
        <v>0</v>
      </c>
      <c r="F352" s="47" t="n">
        <f aca="false">'Zadávací a výstupní list'!F352</f>
        <v>0</v>
      </c>
      <c r="G352" s="47" t="n">
        <f aca="false">'Zadávací a výstupní list'!G352</f>
        <v>0</v>
      </c>
      <c r="H352" s="47" t="n">
        <f aca="false">'Zadávací a výstupní list'!H352</f>
        <v>0</v>
      </c>
    </row>
    <row r="353" customFormat="false" ht="12.75" hidden="false" customHeight="false" outlineLevel="0" collapsed="false">
      <c r="A353" s="0" t="n">
        <f aca="false">'Zadávací a výstupní list'!A353</f>
        <v>0</v>
      </c>
      <c r="B353" s="47" t="n">
        <f aca="false">'Zadávací a výstupní list'!B353</f>
        <v>0</v>
      </c>
      <c r="C353" s="47" t="n">
        <f aca="false">'Zadávací a výstupní list'!C353</f>
        <v>0</v>
      </c>
      <c r="D353" s="47" t="n">
        <f aca="false">'Zadávací a výstupní list'!D353</f>
        <v>0</v>
      </c>
      <c r="E353" s="47" t="n">
        <f aca="false">'Zadávací a výstupní list'!E353</f>
        <v>0</v>
      </c>
      <c r="F353" s="47" t="n">
        <f aca="false">'Zadávací a výstupní list'!F353</f>
        <v>0</v>
      </c>
      <c r="G353" s="47" t="n">
        <f aca="false">'Zadávací a výstupní list'!G353</f>
        <v>0</v>
      </c>
      <c r="H353" s="47" t="n">
        <f aca="false">'Zadávací a výstupní list'!H353</f>
        <v>0</v>
      </c>
    </row>
    <row r="354" customFormat="false" ht="12.75" hidden="false" customHeight="false" outlineLevel="0" collapsed="false">
      <c r="A354" s="0" t="n">
        <f aca="false">'Zadávací a výstupní list'!A354</f>
        <v>0</v>
      </c>
      <c r="B354" s="47" t="n">
        <f aca="false">'Zadávací a výstupní list'!B354</f>
        <v>0</v>
      </c>
      <c r="C354" s="47" t="n">
        <f aca="false">'Zadávací a výstupní list'!C354</f>
        <v>0</v>
      </c>
      <c r="D354" s="47" t="n">
        <f aca="false">'Zadávací a výstupní list'!D354</f>
        <v>0</v>
      </c>
      <c r="E354" s="47" t="n">
        <f aca="false">'Zadávací a výstupní list'!E354</f>
        <v>0</v>
      </c>
      <c r="F354" s="47" t="n">
        <f aca="false">'Zadávací a výstupní list'!F354</f>
        <v>0</v>
      </c>
      <c r="G354" s="47" t="n">
        <f aca="false">'Zadávací a výstupní list'!G354</f>
        <v>0</v>
      </c>
      <c r="H354" s="47" t="n">
        <f aca="false">'Zadávací a výstupní list'!H354</f>
        <v>0</v>
      </c>
    </row>
    <row r="355" customFormat="false" ht="12.75" hidden="false" customHeight="false" outlineLevel="0" collapsed="false">
      <c r="A355" s="0" t="n">
        <f aca="false">'Zadávací a výstupní list'!A355</f>
        <v>0</v>
      </c>
      <c r="B355" s="47" t="n">
        <f aca="false">'Zadávací a výstupní list'!B355</f>
        <v>0</v>
      </c>
      <c r="C355" s="47" t="n">
        <f aca="false">'Zadávací a výstupní list'!C355</f>
        <v>0</v>
      </c>
      <c r="D355" s="47" t="n">
        <f aca="false">'Zadávací a výstupní list'!D355</f>
        <v>0</v>
      </c>
      <c r="E355" s="47" t="n">
        <f aca="false">'Zadávací a výstupní list'!E355</f>
        <v>0</v>
      </c>
      <c r="F355" s="47" t="n">
        <f aca="false">'Zadávací a výstupní list'!F355</f>
        <v>0</v>
      </c>
      <c r="G355" s="47" t="n">
        <f aca="false">'Zadávací a výstupní list'!G355</f>
        <v>0</v>
      </c>
      <c r="H355" s="47" t="n">
        <f aca="false">'Zadávací a výstupní list'!H355</f>
        <v>0</v>
      </c>
    </row>
    <row r="356" customFormat="false" ht="12.75" hidden="false" customHeight="false" outlineLevel="0" collapsed="false">
      <c r="A356" s="0" t="n">
        <f aca="false">'Zadávací a výstupní list'!A356</f>
        <v>0</v>
      </c>
      <c r="B356" s="47" t="n">
        <f aca="false">'Zadávací a výstupní list'!B356</f>
        <v>0</v>
      </c>
      <c r="C356" s="47" t="n">
        <f aca="false">'Zadávací a výstupní list'!C356</f>
        <v>0</v>
      </c>
      <c r="D356" s="47" t="n">
        <f aca="false">'Zadávací a výstupní list'!D356</f>
        <v>0</v>
      </c>
      <c r="E356" s="47" t="n">
        <f aca="false">'Zadávací a výstupní list'!E356</f>
        <v>0</v>
      </c>
      <c r="F356" s="47" t="n">
        <f aca="false">'Zadávací a výstupní list'!F356</f>
        <v>0</v>
      </c>
      <c r="G356" s="47" t="n">
        <f aca="false">'Zadávací a výstupní list'!G356</f>
        <v>0</v>
      </c>
      <c r="H356" s="47" t="n">
        <f aca="false">'Zadávací a výstupní list'!H356</f>
        <v>0</v>
      </c>
    </row>
    <row r="357" customFormat="false" ht="12.75" hidden="false" customHeight="false" outlineLevel="0" collapsed="false">
      <c r="A357" s="0" t="n">
        <f aca="false">'Zadávací a výstupní list'!A357</f>
        <v>0</v>
      </c>
      <c r="B357" s="47" t="n">
        <f aca="false">'Zadávací a výstupní list'!B357</f>
        <v>0</v>
      </c>
      <c r="C357" s="47" t="n">
        <f aca="false">'Zadávací a výstupní list'!C357</f>
        <v>0</v>
      </c>
      <c r="D357" s="47" t="n">
        <f aca="false">'Zadávací a výstupní list'!D357</f>
        <v>0</v>
      </c>
      <c r="E357" s="47" t="n">
        <f aca="false">'Zadávací a výstupní list'!E357</f>
        <v>0</v>
      </c>
      <c r="F357" s="47" t="n">
        <f aca="false">'Zadávací a výstupní list'!F357</f>
        <v>0</v>
      </c>
      <c r="G357" s="47" t="n">
        <f aca="false">'Zadávací a výstupní list'!G357</f>
        <v>0</v>
      </c>
      <c r="H357" s="47" t="n">
        <f aca="false">'Zadávací a výstupní list'!H357</f>
        <v>0</v>
      </c>
    </row>
    <row r="358" customFormat="false" ht="12.75" hidden="false" customHeight="false" outlineLevel="0" collapsed="false">
      <c r="A358" s="0" t="n">
        <f aca="false">'Zadávací a výstupní list'!A358</f>
        <v>0</v>
      </c>
      <c r="B358" s="47" t="n">
        <f aca="false">'Zadávací a výstupní list'!B358</f>
        <v>0</v>
      </c>
      <c r="C358" s="47" t="n">
        <f aca="false">'Zadávací a výstupní list'!C358</f>
        <v>0</v>
      </c>
      <c r="D358" s="47" t="n">
        <f aca="false">'Zadávací a výstupní list'!D358</f>
        <v>0</v>
      </c>
      <c r="E358" s="47" t="n">
        <f aca="false">'Zadávací a výstupní list'!E358</f>
        <v>0</v>
      </c>
      <c r="F358" s="47" t="n">
        <f aca="false">'Zadávací a výstupní list'!F358</f>
        <v>0</v>
      </c>
      <c r="G358" s="47" t="n">
        <f aca="false">'Zadávací a výstupní list'!G358</f>
        <v>0</v>
      </c>
      <c r="H358" s="47" t="n">
        <f aca="false">'Zadávací a výstupní list'!H358</f>
        <v>0</v>
      </c>
    </row>
    <row r="359" customFormat="false" ht="12.75" hidden="false" customHeight="false" outlineLevel="0" collapsed="false">
      <c r="A359" s="0" t="n">
        <f aca="false">'Zadávací a výstupní list'!A359</f>
        <v>0</v>
      </c>
      <c r="B359" s="47" t="n">
        <f aca="false">'Zadávací a výstupní list'!B359</f>
        <v>0</v>
      </c>
      <c r="C359" s="47" t="n">
        <f aca="false">'Zadávací a výstupní list'!C359</f>
        <v>0</v>
      </c>
      <c r="D359" s="47" t="n">
        <f aca="false">'Zadávací a výstupní list'!D359</f>
        <v>0</v>
      </c>
      <c r="E359" s="47" t="n">
        <f aca="false">'Zadávací a výstupní list'!E359</f>
        <v>0</v>
      </c>
      <c r="F359" s="47" t="n">
        <f aca="false">'Zadávací a výstupní list'!F359</f>
        <v>0</v>
      </c>
      <c r="G359" s="47" t="n">
        <f aca="false">'Zadávací a výstupní list'!G359</f>
        <v>0</v>
      </c>
      <c r="H359" s="47" t="n">
        <f aca="false">'Zadávací a výstupní list'!H359</f>
        <v>0</v>
      </c>
    </row>
    <row r="360" customFormat="false" ht="12.75" hidden="false" customHeight="false" outlineLevel="0" collapsed="false">
      <c r="A360" s="0" t="n">
        <f aca="false">'Zadávací a výstupní list'!A360</f>
        <v>0</v>
      </c>
      <c r="B360" s="47" t="n">
        <f aca="false">'Zadávací a výstupní list'!B360</f>
        <v>0</v>
      </c>
      <c r="C360" s="47" t="n">
        <f aca="false">'Zadávací a výstupní list'!C360</f>
        <v>0</v>
      </c>
      <c r="D360" s="47" t="n">
        <f aca="false">'Zadávací a výstupní list'!D360</f>
        <v>0</v>
      </c>
      <c r="E360" s="47" t="n">
        <f aca="false">'Zadávací a výstupní list'!E360</f>
        <v>0</v>
      </c>
      <c r="F360" s="47" t="n">
        <f aca="false">'Zadávací a výstupní list'!F360</f>
        <v>0</v>
      </c>
      <c r="G360" s="47" t="n">
        <f aca="false">'Zadávací a výstupní list'!G360</f>
        <v>0</v>
      </c>
      <c r="H360" s="47" t="n">
        <f aca="false">'Zadávací a výstupní list'!H360</f>
        <v>0</v>
      </c>
    </row>
    <row r="361" customFormat="false" ht="12.75" hidden="false" customHeight="false" outlineLevel="0" collapsed="false">
      <c r="A361" s="0" t="n">
        <f aca="false">'Zadávací a výstupní list'!A361</f>
        <v>0</v>
      </c>
      <c r="B361" s="47" t="n">
        <f aca="false">'Zadávací a výstupní list'!B361</f>
        <v>0</v>
      </c>
      <c r="C361" s="47" t="n">
        <f aca="false">'Zadávací a výstupní list'!C361</f>
        <v>0</v>
      </c>
      <c r="D361" s="47" t="n">
        <f aca="false">'Zadávací a výstupní list'!D361</f>
        <v>0</v>
      </c>
      <c r="E361" s="47" t="n">
        <f aca="false">'Zadávací a výstupní list'!E361</f>
        <v>0</v>
      </c>
      <c r="F361" s="47" t="n">
        <f aca="false">'Zadávací a výstupní list'!F361</f>
        <v>0</v>
      </c>
      <c r="G361" s="47" t="n">
        <f aca="false">'Zadávací a výstupní list'!G361</f>
        <v>0</v>
      </c>
      <c r="H361" s="47" t="n">
        <f aca="false">'Zadávací a výstupní list'!H361</f>
        <v>0</v>
      </c>
    </row>
    <row r="362" customFormat="false" ht="12.75" hidden="false" customHeight="false" outlineLevel="0" collapsed="false">
      <c r="A362" s="0" t="n">
        <f aca="false">'Zadávací a výstupní list'!A362</f>
        <v>0</v>
      </c>
      <c r="B362" s="47" t="n">
        <f aca="false">'Zadávací a výstupní list'!B362</f>
        <v>0</v>
      </c>
      <c r="C362" s="47" t="n">
        <f aca="false">'Zadávací a výstupní list'!C362</f>
        <v>0</v>
      </c>
      <c r="D362" s="47" t="n">
        <f aca="false">'Zadávací a výstupní list'!D362</f>
        <v>0</v>
      </c>
      <c r="E362" s="47" t="n">
        <f aca="false">'Zadávací a výstupní list'!E362</f>
        <v>0</v>
      </c>
      <c r="F362" s="47" t="n">
        <f aca="false">'Zadávací a výstupní list'!F362</f>
        <v>0</v>
      </c>
      <c r="G362" s="47" t="n">
        <f aca="false">'Zadávací a výstupní list'!G362</f>
        <v>0</v>
      </c>
      <c r="H362" s="47" t="n">
        <f aca="false">'Zadávací a výstupní list'!H362</f>
        <v>0</v>
      </c>
    </row>
    <row r="363" customFormat="false" ht="12.75" hidden="false" customHeight="false" outlineLevel="0" collapsed="false">
      <c r="A363" s="0" t="n">
        <f aca="false">'Zadávací a výstupní list'!A363</f>
        <v>0</v>
      </c>
      <c r="B363" s="47" t="n">
        <f aca="false">'Zadávací a výstupní list'!B363</f>
        <v>0</v>
      </c>
      <c r="C363" s="47" t="n">
        <f aca="false">'Zadávací a výstupní list'!C363</f>
        <v>0</v>
      </c>
      <c r="D363" s="47" t="n">
        <f aca="false">'Zadávací a výstupní list'!D363</f>
        <v>0</v>
      </c>
      <c r="E363" s="47" t="n">
        <f aca="false">'Zadávací a výstupní list'!E363</f>
        <v>0</v>
      </c>
      <c r="F363" s="47" t="n">
        <f aca="false">'Zadávací a výstupní list'!F363</f>
        <v>0</v>
      </c>
      <c r="G363" s="47" t="n">
        <f aca="false">'Zadávací a výstupní list'!G363</f>
        <v>0</v>
      </c>
      <c r="H363" s="47" t="n">
        <f aca="false">'Zadávací a výstupní list'!H363</f>
        <v>0</v>
      </c>
    </row>
    <row r="364" customFormat="false" ht="12.75" hidden="false" customHeight="false" outlineLevel="0" collapsed="false">
      <c r="A364" s="0" t="n">
        <f aca="false">'Zadávací a výstupní list'!A364</f>
        <v>0</v>
      </c>
      <c r="B364" s="47" t="n">
        <f aca="false">'Zadávací a výstupní list'!B364</f>
        <v>0</v>
      </c>
      <c r="C364" s="47" t="n">
        <f aca="false">'Zadávací a výstupní list'!C364</f>
        <v>0</v>
      </c>
      <c r="D364" s="47" t="n">
        <f aca="false">'Zadávací a výstupní list'!D364</f>
        <v>0</v>
      </c>
      <c r="E364" s="47" t="n">
        <f aca="false">'Zadávací a výstupní list'!E364</f>
        <v>0</v>
      </c>
      <c r="F364" s="47" t="n">
        <f aca="false">'Zadávací a výstupní list'!F364</f>
        <v>0</v>
      </c>
      <c r="G364" s="47" t="n">
        <f aca="false">'Zadávací a výstupní list'!G364</f>
        <v>0</v>
      </c>
      <c r="H364" s="47" t="n">
        <f aca="false">'Zadávací a výstupní list'!H364</f>
        <v>0</v>
      </c>
    </row>
    <row r="365" customFormat="false" ht="12.75" hidden="false" customHeight="false" outlineLevel="0" collapsed="false">
      <c r="A365" s="0" t="n">
        <f aca="false">'Zadávací a výstupní list'!A365</f>
        <v>0</v>
      </c>
      <c r="B365" s="47" t="n">
        <f aca="false">'Zadávací a výstupní list'!B365</f>
        <v>0</v>
      </c>
      <c r="C365" s="47" t="n">
        <f aca="false">'Zadávací a výstupní list'!C365</f>
        <v>0</v>
      </c>
      <c r="D365" s="47" t="n">
        <f aca="false">'Zadávací a výstupní list'!D365</f>
        <v>0</v>
      </c>
      <c r="E365" s="47" t="n">
        <f aca="false">'Zadávací a výstupní list'!E365</f>
        <v>0</v>
      </c>
      <c r="F365" s="47" t="n">
        <f aca="false">'Zadávací a výstupní list'!F365</f>
        <v>0</v>
      </c>
      <c r="G365" s="47" t="n">
        <f aca="false">'Zadávací a výstupní list'!G365</f>
        <v>0</v>
      </c>
      <c r="H365" s="47" t="n">
        <f aca="false">'Zadávací a výstupní list'!H365</f>
        <v>0</v>
      </c>
    </row>
    <row r="366" customFormat="false" ht="12.75" hidden="false" customHeight="false" outlineLevel="0" collapsed="false">
      <c r="A366" s="0" t="n">
        <f aca="false">'Zadávací a výstupní list'!A366</f>
        <v>0</v>
      </c>
      <c r="B366" s="47" t="n">
        <f aca="false">'Zadávací a výstupní list'!B366</f>
        <v>0</v>
      </c>
      <c r="C366" s="47" t="n">
        <f aca="false">'Zadávací a výstupní list'!C366</f>
        <v>0</v>
      </c>
      <c r="D366" s="47" t="n">
        <f aca="false">'Zadávací a výstupní list'!D366</f>
        <v>0</v>
      </c>
      <c r="E366" s="47" t="n">
        <f aca="false">'Zadávací a výstupní list'!E366</f>
        <v>0</v>
      </c>
      <c r="F366" s="47" t="n">
        <f aca="false">'Zadávací a výstupní list'!F366</f>
        <v>0</v>
      </c>
      <c r="G366" s="47" t="n">
        <f aca="false">'Zadávací a výstupní list'!G366</f>
        <v>0</v>
      </c>
      <c r="H366" s="47" t="n">
        <f aca="false">'Zadávací a výstupní list'!H366</f>
        <v>0</v>
      </c>
    </row>
    <row r="367" customFormat="false" ht="12.75" hidden="false" customHeight="false" outlineLevel="0" collapsed="false">
      <c r="A367" s="0" t="n">
        <f aca="false">'Zadávací a výstupní list'!A367</f>
        <v>0</v>
      </c>
      <c r="B367" s="47" t="n">
        <f aca="false">'Zadávací a výstupní list'!B367</f>
        <v>0</v>
      </c>
      <c r="C367" s="47" t="n">
        <f aca="false">'Zadávací a výstupní list'!C367</f>
        <v>0</v>
      </c>
      <c r="D367" s="47" t="n">
        <f aca="false">'Zadávací a výstupní list'!D367</f>
        <v>0</v>
      </c>
      <c r="E367" s="47" t="n">
        <f aca="false">'Zadávací a výstupní list'!E367</f>
        <v>0</v>
      </c>
      <c r="F367" s="47" t="n">
        <f aca="false">'Zadávací a výstupní list'!F367</f>
        <v>0</v>
      </c>
      <c r="G367" s="47" t="n">
        <f aca="false">'Zadávací a výstupní list'!G367</f>
        <v>0</v>
      </c>
      <c r="H367" s="47" t="n">
        <f aca="false">'Zadávací a výstupní list'!H367</f>
        <v>0</v>
      </c>
    </row>
    <row r="368" customFormat="false" ht="12.75" hidden="false" customHeight="false" outlineLevel="0" collapsed="false">
      <c r="A368" s="0" t="n">
        <f aca="false">'Zadávací a výstupní list'!A368</f>
        <v>0</v>
      </c>
      <c r="B368" s="47" t="n">
        <f aca="false">'Zadávací a výstupní list'!B368</f>
        <v>0</v>
      </c>
      <c r="C368" s="47" t="n">
        <f aca="false">'Zadávací a výstupní list'!C368</f>
        <v>0</v>
      </c>
      <c r="D368" s="47" t="n">
        <f aca="false">'Zadávací a výstupní list'!D368</f>
        <v>0</v>
      </c>
      <c r="E368" s="47" t="n">
        <f aca="false">'Zadávací a výstupní list'!E368</f>
        <v>0</v>
      </c>
      <c r="F368" s="47" t="n">
        <f aca="false">'Zadávací a výstupní list'!F368</f>
        <v>0</v>
      </c>
      <c r="G368" s="47" t="n">
        <f aca="false">'Zadávací a výstupní list'!G368</f>
        <v>0</v>
      </c>
      <c r="H368" s="47" t="n">
        <f aca="false">'Zadávací a výstupní list'!H368</f>
        <v>0</v>
      </c>
    </row>
    <row r="369" customFormat="false" ht="12.75" hidden="false" customHeight="false" outlineLevel="0" collapsed="false">
      <c r="A369" s="0" t="n">
        <f aca="false">'Zadávací a výstupní list'!A369</f>
        <v>0</v>
      </c>
      <c r="B369" s="47" t="n">
        <f aca="false">'Zadávací a výstupní list'!B369</f>
        <v>0</v>
      </c>
      <c r="C369" s="47" t="n">
        <f aca="false">'Zadávací a výstupní list'!C369</f>
        <v>0</v>
      </c>
      <c r="D369" s="47" t="n">
        <f aca="false">'Zadávací a výstupní list'!D369</f>
        <v>0</v>
      </c>
      <c r="E369" s="47" t="n">
        <f aca="false">'Zadávací a výstupní list'!E369</f>
        <v>0</v>
      </c>
      <c r="F369" s="47" t="n">
        <f aca="false">'Zadávací a výstupní list'!F369</f>
        <v>0</v>
      </c>
      <c r="G369" s="47" t="n">
        <f aca="false">'Zadávací a výstupní list'!G369</f>
        <v>0</v>
      </c>
      <c r="H369" s="47" t="n">
        <f aca="false">'Zadávací a výstupní list'!H369</f>
        <v>0</v>
      </c>
    </row>
    <row r="370" customFormat="false" ht="12.75" hidden="false" customHeight="false" outlineLevel="0" collapsed="false">
      <c r="A370" s="0" t="n">
        <f aca="false">'Zadávací a výstupní list'!A370</f>
        <v>0</v>
      </c>
      <c r="B370" s="47" t="n">
        <f aca="false">'Zadávací a výstupní list'!B370</f>
        <v>0</v>
      </c>
      <c r="C370" s="47" t="n">
        <f aca="false">'Zadávací a výstupní list'!C370</f>
        <v>0</v>
      </c>
      <c r="D370" s="47" t="n">
        <f aca="false">'Zadávací a výstupní list'!D370</f>
        <v>0</v>
      </c>
      <c r="E370" s="47" t="n">
        <f aca="false">'Zadávací a výstupní list'!E370</f>
        <v>0</v>
      </c>
      <c r="F370" s="47" t="n">
        <f aca="false">'Zadávací a výstupní list'!F370</f>
        <v>0</v>
      </c>
      <c r="G370" s="47" t="n">
        <f aca="false">'Zadávací a výstupní list'!G370</f>
        <v>0</v>
      </c>
      <c r="H370" s="47" t="n">
        <f aca="false">'Zadávací a výstupní list'!H370</f>
        <v>0</v>
      </c>
    </row>
    <row r="371" customFormat="false" ht="12.75" hidden="false" customHeight="false" outlineLevel="0" collapsed="false">
      <c r="A371" s="0" t="n">
        <f aca="false">'Zadávací a výstupní list'!A371</f>
        <v>0</v>
      </c>
      <c r="B371" s="47" t="n">
        <f aca="false">'Zadávací a výstupní list'!B371</f>
        <v>0</v>
      </c>
      <c r="C371" s="47" t="n">
        <f aca="false">'Zadávací a výstupní list'!C371</f>
        <v>0</v>
      </c>
      <c r="D371" s="47" t="n">
        <f aca="false">'Zadávací a výstupní list'!D371</f>
        <v>0</v>
      </c>
      <c r="E371" s="47" t="n">
        <f aca="false">'Zadávací a výstupní list'!E371</f>
        <v>0</v>
      </c>
      <c r="F371" s="47" t="n">
        <f aca="false">'Zadávací a výstupní list'!F371</f>
        <v>0</v>
      </c>
      <c r="G371" s="47" t="n">
        <f aca="false">'Zadávací a výstupní list'!G371</f>
        <v>0</v>
      </c>
      <c r="H371" s="47" t="n">
        <f aca="false">'Zadávací a výstupní list'!H371</f>
        <v>0</v>
      </c>
    </row>
    <row r="372" customFormat="false" ht="12.75" hidden="false" customHeight="false" outlineLevel="0" collapsed="false">
      <c r="A372" s="0" t="n">
        <f aca="false">'Zadávací a výstupní list'!A372</f>
        <v>0</v>
      </c>
      <c r="B372" s="47" t="n">
        <f aca="false">'Zadávací a výstupní list'!B372</f>
        <v>0</v>
      </c>
      <c r="C372" s="47" t="n">
        <f aca="false">'Zadávací a výstupní list'!C372</f>
        <v>0</v>
      </c>
      <c r="D372" s="47" t="n">
        <f aca="false">'Zadávací a výstupní list'!D372</f>
        <v>0</v>
      </c>
      <c r="E372" s="47" t="n">
        <f aca="false">'Zadávací a výstupní list'!E372</f>
        <v>0</v>
      </c>
      <c r="F372" s="47" t="n">
        <f aca="false">'Zadávací a výstupní list'!F372</f>
        <v>0</v>
      </c>
      <c r="G372" s="47" t="n">
        <f aca="false">'Zadávací a výstupní list'!G372</f>
        <v>0</v>
      </c>
      <c r="H372" s="47" t="n">
        <f aca="false">'Zadávací a výstupní list'!H372</f>
        <v>0</v>
      </c>
    </row>
    <row r="373" customFormat="false" ht="12.75" hidden="false" customHeight="false" outlineLevel="0" collapsed="false">
      <c r="A373" s="0" t="n">
        <f aca="false">'Zadávací a výstupní list'!A373</f>
        <v>0</v>
      </c>
      <c r="B373" s="47" t="n">
        <f aca="false">'Zadávací a výstupní list'!B373</f>
        <v>0</v>
      </c>
      <c r="C373" s="47" t="n">
        <f aca="false">'Zadávací a výstupní list'!C373</f>
        <v>0</v>
      </c>
      <c r="D373" s="47" t="n">
        <f aca="false">'Zadávací a výstupní list'!D373</f>
        <v>0</v>
      </c>
      <c r="E373" s="47" t="n">
        <f aca="false">'Zadávací a výstupní list'!E373</f>
        <v>0</v>
      </c>
      <c r="F373" s="47" t="n">
        <f aca="false">'Zadávací a výstupní list'!F373</f>
        <v>0</v>
      </c>
      <c r="G373" s="47" t="n">
        <f aca="false">'Zadávací a výstupní list'!G373</f>
        <v>0</v>
      </c>
      <c r="H373" s="47" t="n">
        <f aca="false">'Zadávací a výstupní list'!H373</f>
        <v>0</v>
      </c>
    </row>
    <row r="374" customFormat="false" ht="12.75" hidden="false" customHeight="false" outlineLevel="0" collapsed="false">
      <c r="A374" s="0" t="n">
        <f aca="false">'Zadávací a výstupní list'!A374</f>
        <v>0</v>
      </c>
      <c r="B374" s="47" t="n">
        <f aca="false">'Zadávací a výstupní list'!B374</f>
        <v>0</v>
      </c>
      <c r="C374" s="47" t="n">
        <f aca="false">'Zadávací a výstupní list'!C374</f>
        <v>0</v>
      </c>
      <c r="D374" s="47" t="n">
        <f aca="false">'Zadávací a výstupní list'!D374</f>
        <v>0</v>
      </c>
      <c r="E374" s="47" t="n">
        <f aca="false">'Zadávací a výstupní list'!E374</f>
        <v>0</v>
      </c>
      <c r="F374" s="47" t="n">
        <f aca="false">'Zadávací a výstupní list'!F374</f>
        <v>0</v>
      </c>
      <c r="G374" s="47" t="n">
        <f aca="false">'Zadávací a výstupní list'!G374</f>
        <v>0</v>
      </c>
      <c r="H374" s="47" t="n">
        <f aca="false">'Zadávací a výstupní list'!H374</f>
        <v>0</v>
      </c>
    </row>
    <row r="375" customFormat="false" ht="12.75" hidden="false" customHeight="false" outlineLevel="0" collapsed="false">
      <c r="A375" s="0" t="n">
        <f aca="false">'Zadávací a výstupní list'!A375</f>
        <v>0</v>
      </c>
      <c r="B375" s="47" t="n">
        <f aca="false">'Zadávací a výstupní list'!B375</f>
        <v>0</v>
      </c>
      <c r="C375" s="47" t="n">
        <f aca="false">'Zadávací a výstupní list'!C375</f>
        <v>0</v>
      </c>
      <c r="D375" s="47" t="n">
        <f aca="false">'Zadávací a výstupní list'!D375</f>
        <v>0</v>
      </c>
      <c r="E375" s="47" t="n">
        <f aca="false">'Zadávací a výstupní list'!E375</f>
        <v>0</v>
      </c>
      <c r="F375" s="47" t="n">
        <f aca="false">'Zadávací a výstupní list'!F375</f>
        <v>0</v>
      </c>
      <c r="G375" s="47" t="n">
        <f aca="false">'Zadávací a výstupní list'!G375</f>
        <v>0</v>
      </c>
      <c r="H375" s="47" t="n">
        <f aca="false">'Zadávací a výstupní list'!H375</f>
        <v>0</v>
      </c>
    </row>
    <row r="376" customFormat="false" ht="12.75" hidden="false" customHeight="false" outlineLevel="0" collapsed="false">
      <c r="A376" s="0" t="n">
        <f aca="false">'Zadávací a výstupní list'!A376</f>
        <v>0</v>
      </c>
      <c r="B376" s="47" t="n">
        <f aca="false">'Zadávací a výstupní list'!B376</f>
        <v>0</v>
      </c>
      <c r="C376" s="47" t="n">
        <f aca="false">'Zadávací a výstupní list'!C376</f>
        <v>0</v>
      </c>
      <c r="D376" s="47" t="n">
        <f aca="false">'Zadávací a výstupní list'!D376</f>
        <v>0</v>
      </c>
      <c r="E376" s="47" t="n">
        <f aca="false">'Zadávací a výstupní list'!E376</f>
        <v>0</v>
      </c>
      <c r="F376" s="47" t="n">
        <f aca="false">'Zadávací a výstupní list'!F376</f>
        <v>0</v>
      </c>
      <c r="G376" s="47" t="n">
        <f aca="false">'Zadávací a výstupní list'!G376</f>
        <v>0</v>
      </c>
      <c r="H376" s="47" t="n">
        <f aca="false">'Zadávací a výstupní list'!H376</f>
        <v>0</v>
      </c>
    </row>
    <row r="377" customFormat="false" ht="12.75" hidden="false" customHeight="false" outlineLevel="0" collapsed="false">
      <c r="A377" s="0" t="n">
        <f aca="false">'Zadávací a výstupní list'!A377</f>
        <v>0</v>
      </c>
      <c r="B377" s="47" t="n">
        <f aca="false">'Zadávací a výstupní list'!B377</f>
        <v>0</v>
      </c>
      <c r="C377" s="47" t="n">
        <f aca="false">'Zadávací a výstupní list'!C377</f>
        <v>0</v>
      </c>
      <c r="D377" s="47" t="n">
        <f aca="false">'Zadávací a výstupní list'!D377</f>
        <v>0</v>
      </c>
      <c r="E377" s="47" t="n">
        <f aca="false">'Zadávací a výstupní list'!E377</f>
        <v>0</v>
      </c>
      <c r="F377" s="47" t="n">
        <f aca="false">'Zadávací a výstupní list'!F377</f>
        <v>0</v>
      </c>
      <c r="G377" s="47" t="n">
        <f aca="false">'Zadávací a výstupní list'!G377</f>
        <v>0</v>
      </c>
      <c r="H377" s="47" t="n">
        <f aca="false">'Zadávací a výstupní list'!H377</f>
        <v>0</v>
      </c>
    </row>
    <row r="378" customFormat="false" ht="12.75" hidden="false" customHeight="false" outlineLevel="0" collapsed="false">
      <c r="A378" s="0" t="n">
        <f aca="false">'Zadávací a výstupní list'!A378</f>
        <v>0</v>
      </c>
      <c r="B378" s="47" t="n">
        <f aca="false">'Zadávací a výstupní list'!B378</f>
        <v>0</v>
      </c>
      <c r="C378" s="47" t="n">
        <f aca="false">'Zadávací a výstupní list'!C378</f>
        <v>0</v>
      </c>
      <c r="D378" s="47" t="n">
        <f aca="false">'Zadávací a výstupní list'!D378</f>
        <v>0</v>
      </c>
      <c r="E378" s="47" t="n">
        <f aca="false">'Zadávací a výstupní list'!E378</f>
        <v>0</v>
      </c>
      <c r="F378" s="47" t="n">
        <f aca="false">'Zadávací a výstupní list'!F378</f>
        <v>0</v>
      </c>
      <c r="G378" s="47" t="n">
        <f aca="false">'Zadávací a výstupní list'!G378</f>
        <v>0</v>
      </c>
      <c r="H378" s="47" t="n">
        <f aca="false">'Zadávací a výstupní list'!H378</f>
        <v>0</v>
      </c>
    </row>
    <row r="379" customFormat="false" ht="12.75" hidden="false" customHeight="false" outlineLevel="0" collapsed="false">
      <c r="A379" s="0" t="n">
        <f aca="false">'Zadávací a výstupní list'!A379</f>
        <v>0</v>
      </c>
      <c r="B379" s="47" t="n">
        <f aca="false">'Zadávací a výstupní list'!B379</f>
        <v>0</v>
      </c>
      <c r="C379" s="47" t="n">
        <f aca="false">'Zadávací a výstupní list'!C379</f>
        <v>0</v>
      </c>
      <c r="D379" s="47" t="n">
        <f aca="false">'Zadávací a výstupní list'!D379</f>
        <v>0</v>
      </c>
      <c r="E379" s="47" t="n">
        <f aca="false">'Zadávací a výstupní list'!E379</f>
        <v>0</v>
      </c>
      <c r="F379" s="47" t="n">
        <f aca="false">'Zadávací a výstupní list'!F379</f>
        <v>0</v>
      </c>
      <c r="G379" s="47" t="n">
        <f aca="false">'Zadávací a výstupní list'!G379</f>
        <v>0</v>
      </c>
      <c r="H379" s="47" t="n">
        <f aca="false">'Zadávací a výstupní list'!H379</f>
        <v>0</v>
      </c>
    </row>
    <row r="380" customFormat="false" ht="12.75" hidden="false" customHeight="false" outlineLevel="0" collapsed="false">
      <c r="A380" s="0" t="n">
        <f aca="false">'Zadávací a výstupní list'!A380</f>
        <v>0</v>
      </c>
      <c r="B380" s="47" t="n">
        <f aca="false">'Zadávací a výstupní list'!B380</f>
        <v>0</v>
      </c>
      <c r="C380" s="47" t="n">
        <f aca="false">'Zadávací a výstupní list'!C380</f>
        <v>0</v>
      </c>
      <c r="D380" s="47" t="n">
        <f aca="false">'Zadávací a výstupní list'!D380</f>
        <v>0</v>
      </c>
      <c r="E380" s="47" t="n">
        <f aca="false">'Zadávací a výstupní list'!E380</f>
        <v>0</v>
      </c>
      <c r="F380" s="47" t="n">
        <f aca="false">'Zadávací a výstupní list'!F380</f>
        <v>0</v>
      </c>
      <c r="G380" s="47" t="n">
        <f aca="false">'Zadávací a výstupní list'!G380</f>
        <v>0</v>
      </c>
      <c r="H380" s="47" t="n">
        <f aca="false">'Zadávací a výstupní list'!H380</f>
        <v>0</v>
      </c>
    </row>
    <row r="381" customFormat="false" ht="12.75" hidden="false" customHeight="false" outlineLevel="0" collapsed="false">
      <c r="A381" s="0" t="n">
        <f aca="false">'Zadávací a výstupní list'!A381</f>
        <v>0</v>
      </c>
      <c r="B381" s="47" t="n">
        <f aca="false">'Zadávací a výstupní list'!B381</f>
        <v>0</v>
      </c>
      <c r="C381" s="47" t="n">
        <f aca="false">'Zadávací a výstupní list'!C381</f>
        <v>0</v>
      </c>
      <c r="D381" s="47" t="n">
        <f aca="false">'Zadávací a výstupní list'!D381</f>
        <v>0</v>
      </c>
      <c r="E381" s="47" t="n">
        <f aca="false">'Zadávací a výstupní list'!E381</f>
        <v>0</v>
      </c>
      <c r="F381" s="47" t="n">
        <f aca="false">'Zadávací a výstupní list'!F381</f>
        <v>0</v>
      </c>
      <c r="G381" s="47" t="n">
        <f aca="false">'Zadávací a výstupní list'!G381</f>
        <v>0</v>
      </c>
      <c r="H381" s="47" t="n">
        <f aca="false">'Zadávací a výstupní list'!H381</f>
        <v>0</v>
      </c>
    </row>
    <row r="382" customFormat="false" ht="12.75" hidden="false" customHeight="false" outlineLevel="0" collapsed="false">
      <c r="A382" s="0" t="n">
        <f aca="false">'Zadávací a výstupní list'!A382</f>
        <v>0</v>
      </c>
      <c r="B382" s="47" t="n">
        <f aca="false">'Zadávací a výstupní list'!B382</f>
        <v>0</v>
      </c>
      <c r="C382" s="47" t="n">
        <f aca="false">'Zadávací a výstupní list'!C382</f>
        <v>0</v>
      </c>
      <c r="D382" s="47" t="n">
        <f aca="false">'Zadávací a výstupní list'!D382</f>
        <v>0</v>
      </c>
      <c r="E382" s="47" t="n">
        <f aca="false">'Zadávací a výstupní list'!E382</f>
        <v>0</v>
      </c>
      <c r="F382" s="47" t="n">
        <f aca="false">'Zadávací a výstupní list'!F382</f>
        <v>0</v>
      </c>
      <c r="G382" s="47" t="n">
        <f aca="false">'Zadávací a výstupní list'!G382</f>
        <v>0</v>
      </c>
      <c r="H382" s="47" t="n">
        <f aca="false">'Zadávací a výstupní list'!H382</f>
        <v>0</v>
      </c>
    </row>
    <row r="383" customFormat="false" ht="12.75" hidden="false" customHeight="false" outlineLevel="0" collapsed="false">
      <c r="A383" s="0" t="n">
        <f aca="false">'Zadávací a výstupní list'!A383</f>
        <v>0</v>
      </c>
      <c r="B383" s="47" t="n">
        <f aca="false">'Zadávací a výstupní list'!B383</f>
        <v>0</v>
      </c>
      <c r="C383" s="47" t="n">
        <f aca="false">'Zadávací a výstupní list'!C383</f>
        <v>0</v>
      </c>
      <c r="D383" s="47" t="n">
        <f aca="false">'Zadávací a výstupní list'!D383</f>
        <v>0</v>
      </c>
      <c r="E383" s="47" t="n">
        <f aca="false">'Zadávací a výstupní list'!E383</f>
        <v>0</v>
      </c>
      <c r="F383" s="47" t="n">
        <f aca="false">'Zadávací a výstupní list'!F383</f>
        <v>0</v>
      </c>
      <c r="G383" s="47" t="n">
        <f aca="false">'Zadávací a výstupní list'!G383</f>
        <v>0</v>
      </c>
      <c r="H383" s="47" t="n">
        <f aca="false">'Zadávací a výstupní list'!H383</f>
        <v>0</v>
      </c>
    </row>
    <row r="384" customFormat="false" ht="12.75" hidden="false" customHeight="false" outlineLevel="0" collapsed="false">
      <c r="A384" s="0" t="n">
        <f aca="false">'Zadávací a výstupní list'!A384</f>
        <v>0</v>
      </c>
      <c r="B384" s="47" t="n">
        <f aca="false">'Zadávací a výstupní list'!B384</f>
        <v>0</v>
      </c>
      <c r="C384" s="47" t="n">
        <f aca="false">'Zadávací a výstupní list'!C384</f>
        <v>0</v>
      </c>
      <c r="D384" s="47" t="n">
        <f aca="false">'Zadávací a výstupní list'!D384</f>
        <v>0</v>
      </c>
      <c r="E384" s="47" t="n">
        <f aca="false">'Zadávací a výstupní list'!E384</f>
        <v>0</v>
      </c>
      <c r="F384" s="47" t="n">
        <f aca="false">'Zadávací a výstupní list'!F384</f>
        <v>0</v>
      </c>
      <c r="G384" s="47" t="n">
        <f aca="false">'Zadávací a výstupní list'!G384</f>
        <v>0</v>
      </c>
      <c r="H384" s="47" t="n">
        <f aca="false">'Zadávací a výstupní list'!H384</f>
        <v>0</v>
      </c>
    </row>
    <row r="385" customFormat="false" ht="12.75" hidden="false" customHeight="false" outlineLevel="0" collapsed="false">
      <c r="A385" s="0" t="n">
        <f aca="false">'Zadávací a výstupní list'!A385</f>
        <v>0</v>
      </c>
      <c r="B385" s="47" t="n">
        <f aca="false">'Zadávací a výstupní list'!B385</f>
        <v>0</v>
      </c>
      <c r="C385" s="47" t="n">
        <f aca="false">'Zadávací a výstupní list'!C385</f>
        <v>0</v>
      </c>
      <c r="D385" s="47" t="n">
        <f aca="false">'Zadávací a výstupní list'!D385</f>
        <v>0</v>
      </c>
      <c r="E385" s="47" t="n">
        <f aca="false">'Zadávací a výstupní list'!E385</f>
        <v>0</v>
      </c>
      <c r="F385" s="47" t="n">
        <f aca="false">'Zadávací a výstupní list'!F385</f>
        <v>0</v>
      </c>
      <c r="G385" s="47" t="n">
        <f aca="false">'Zadávací a výstupní list'!G385</f>
        <v>0</v>
      </c>
      <c r="H385" s="47" t="n">
        <f aca="false">'Zadávací a výstupní list'!H385</f>
        <v>0</v>
      </c>
    </row>
    <row r="386" customFormat="false" ht="12.75" hidden="false" customHeight="false" outlineLevel="0" collapsed="false">
      <c r="A386" s="0" t="n">
        <f aca="false">'Zadávací a výstupní list'!A386</f>
        <v>0</v>
      </c>
      <c r="B386" s="47" t="n">
        <f aca="false">'Zadávací a výstupní list'!B386</f>
        <v>0</v>
      </c>
      <c r="C386" s="47" t="n">
        <f aca="false">'Zadávací a výstupní list'!C386</f>
        <v>0</v>
      </c>
      <c r="D386" s="47" t="n">
        <f aca="false">'Zadávací a výstupní list'!D386</f>
        <v>0</v>
      </c>
      <c r="E386" s="47" t="n">
        <f aca="false">'Zadávací a výstupní list'!E386</f>
        <v>0</v>
      </c>
      <c r="F386" s="47" t="n">
        <f aca="false">'Zadávací a výstupní list'!F386</f>
        <v>0</v>
      </c>
      <c r="G386" s="47" t="n">
        <f aca="false">'Zadávací a výstupní list'!G386</f>
        <v>0</v>
      </c>
      <c r="H386" s="47" t="n">
        <f aca="false">'Zadávací a výstupní list'!H386</f>
        <v>0</v>
      </c>
    </row>
    <row r="387" customFormat="false" ht="12.75" hidden="false" customHeight="false" outlineLevel="0" collapsed="false">
      <c r="A387" s="0" t="n">
        <f aca="false">'Zadávací a výstupní list'!A387</f>
        <v>0</v>
      </c>
      <c r="B387" s="47" t="n">
        <f aca="false">'Zadávací a výstupní list'!B387</f>
        <v>0</v>
      </c>
      <c r="C387" s="47" t="n">
        <f aca="false">'Zadávací a výstupní list'!C387</f>
        <v>0</v>
      </c>
      <c r="D387" s="47" t="n">
        <f aca="false">'Zadávací a výstupní list'!D387</f>
        <v>0</v>
      </c>
      <c r="E387" s="47" t="n">
        <f aca="false">'Zadávací a výstupní list'!E387</f>
        <v>0</v>
      </c>
      <c r="F387" s="47" t="n">
        <f aca="false">'Zadávací a výstupní list'!F387</f>
        <v>0</v>
      </c>
      <c r="G387" s="47" t="n">
        <f aca="false">'Zadávací a výstupní list'!G387</f>
        <v>0</v>
      </c>
      <c r="H387" s="47" t="n">
        <f aca="false">'Zadávací a výstupní list'!H387</f>
        <v>0</v>
      </c>
    </row>
    <row r="388" customFormat="false" ht="12.75" hidden="false" customHeight="false" outlineLevel="0" collapsed="false">
      <c r="A388" s="0" t="n">
        <f aca="false">'Zadávací a výstupní list'!A388</f>
        <v>0</v>
      </c>
      <c r="B388" s="47" t="n">
        <f aca="false">'Zadávací a výstupní list'!B388</f>
        <v>0</v>
      </c>
      <c r="C388" s="47" t="n">
        <f aca="false">'Zadávací a výstupní list'!C388</f>
        <v>0</v>
      </c>
      <c r="D388" s="47" t="n">
        <f aca="false">'Zadávací a výstupní list'!D388</f>
        <v>0</v>
      </c>
      <c r="E388" s="47" t="n">
        <f aca="false">'Zadávací a výstupní list'!E388</f>
        <v>0</v>
      </c>
      <c r="F388" s="47" t="n">
        <f aca="false">'Zadávací a výstupní list'!F388</f>
        <v>0</v>
      </c>
      <c r="G388" s="47" t="n">
        <f aca="false">'Zadávací a výstupní list'!G388</f>
        <v>0</v>
      </c>
      <c r="H388" s="47" t="n">
        <f aca="false">'Zadávací a výstupní list'!H388</f>
        <v>0</v>
      </c>
    </row>
    <row r="389" customFormat="false" ht="12.75" hidden="false" customHeight="false" outlineLevel="0" collapsed="false">
      <c r="A389" s="0" t="n">
        <f aca="false">'Zadávací a výstupní list'!A389</f>
        <v>0</v>
      </c>
      <c r="B389" s="47" t="n">
        <f aca="false">'Zadávací a výstupní list'!B389</f>
        <v>0</v>
      </c>
      <c r="C389" s="47" t="n">
        <f aca="false">'Zadávací a výstupní list'!C389</f>
        <v>0</v>
      </c>
      <c r="D389" s="47" t="n">
        <f aca="false">'Zadávací a výstupní list'!D389</f>
        <v>0</v>
      </c>
      <c r="E389" s="47" t="n">
        <f aca="false">'Zadávací a výstupní list'!E389</f>
        <v>0</v>
      </c>
      <c r="F389" s="47" t="n">
        <f aca="false">'Zadávací a výstupní list'!F389</f>
        <v>0</v>
      </c>
      <c r="G389" s="47" t="n">
        <f aca="false">'Zadávací a výstupní list'!G389</f>
        <v>0</v>
      </c>
      <c r="H389" s="47" t="n">
        <f aca="false">'Zadávací a výstupní list'!H389</f>
        <v>0</v>
      </c>
    </row>
    <row r="390" customFormat="false" ht="12.75" hidden="false" customHeight="false" outlineLevel="0" collapsed="false">
      <c r="A390" s="0" t="n">
        <f aca="false">'Zadávací a výstupní list'!A390</f>
        <v>0</v>
      </c>
      <c r="B390" s="47" t="n">
        <f aca="false">'Zadávací a výstupní list'!B390</f>
        <v>0</v>
      </c>
      <c r="C390" s="47" t="n">
        <f aca="false">'Zadávací a výstupní list'!C390</f>
        <v>0</v>
      </c>
      <c r="D390" s="47" t="n">
        <f aca="false">'Zadávací a výstupní list'!D390</f>
        <v>0</v>
      </c>
      <c r="E390" s="47" t="n">
        <f aca="false">'Zadávací a výstupní list'!E390</f>
        <v>0</v>
      </c>
      <c r="F390" s="47" t="n">
        <f aca="false">'Zadávací a výstupní list'!F390</f>
        <v>0</v>
      </c>
      <c r="G390" s="47" t="n">
        <f aca="false">'Zadávací a výstupní list'!G390</f>
        <v>0</v>
      </c>
      <c r="H390" s="47" t="n">
        <f aca="false">'Zadávací a výstupní list'!H390</f>
        <v>0</v>
      </c>
    </row>
    <row r="391" customFormat="false" ht="12.75" hidden="false" customHeight="false" outlineLevel="0" collapsed="false">
      <c r="A391" s="0" t="n">
        <f aca="false">'Zadávací a výstupní list'!A391</f>
        <v>0</v>
      </c>
      <c r="B391" s="47" t="n">
        <f aca="false">'Zadávací a výstupní list'!B391</f>
        <v>0</v>
      </c>
      <c r="C391" s="47" t="n">
        <f aca="false">'Zadávací a výstupní list'!C391</f>
        <v>0</v>
      </c>
      <c r="D391" s="47" t="n">
        <f aca="false">'Zadávací a výstupní list'!D391</f>
        <v>0</v>
      </c>
      <c r="E391" s="47" t="n">
        <f aca="false">'Zadávací a výstupní list'!E391</f>
        <v>0</v>
      </c>
      <c r="F391" s="47" t="n">
        <f aca="false">'Zadávací a výstupní list'!F391</f>
        <v>0</v>
      </c>
      <c r="G391" s="47" t="n">
        <f aca="false">'Zadávací a výstupní list'!G391</f>
        <v>0</v>
      </c>
      <c r="H391" s="47" t="n">
        <f aca="false">'Zadávací a výstupní list'!H391</f>
        <v>0</v>
      </c>
    </row>
    <row r="392" customFormat="false" ht="12.75" hidden="false" customHeight="false" outlineLevel="0" collapsed="false">
      <c r="A392" s="0" t="n">
        <f aca="false">'Zadávací a výstupní list'!A392</f>
        <v>0</v>
      </c>
      <c r="B392" s="47" t="n">
        <f aca="false">'Zadávací a výstupní list'!B392</f>
        <v>0</v>
      </c>
      <c r="C392" s="47" t="n">
        <f aca="false">'Zadávací a výstupní list'!C392</f>
        <v>0</v>
      </c>
      <c r="D392" s="47" t="n">
        <f aca="false">'Zadávací a výstupní list'!D392</f>
        <v>0</v>
      </c>
      <c r="E392" s="47" t="n">
        <f aca="false">'Zadávací a výstupní list'!E392</f>
        <v>0</v>
      </c>
      <c r="F392" s="47" t="n">
        <f aca="false">'Zadávací a výstupní list'!F392</f>
        <v>0</v>
      </c>
      <c r="G392" s="47" t="n">
        <f aca="false">'Zadávací a výstupní list'!G392</f>
        <v>0</v>
      </c>
      <c r="H392" s="47" t="n">
        <f aca="false">'Zadávací a výstupní list'!H392</f>
        <v>0</v>
      </c>
    </row>
    <row r="393" customFormat="false" ht="12.75" hidden="false" customHeight="false" outlineLevel="0" collapsed="false">
      <c r="A393" s="0" t="n">
        <f aca="false">'Zadávací a výstupní list'!A393</f>
        <v>0</v>
      </c>
      <c r="B393" s="47" t="n">
        <f aca="false">'Zadávací a výstupní list'!B393</f>
        <v>0</v>
      </c>
      <c r="C393" s="47" t="n">
        <f aca="false">'Zadávací a výstupní list'!C393</f>
        <v>0</v>
      </c>
      <c r="D393" s="47" t="n">
        <f aca="false">'Zadávací a výstupní list'!D393</f>
        <v>0</v>
      </c>
      <c r="E393" s="47" t="n">
        <f aca="false">'Zadávací a výstupní list'!E393</f>
        <v>0</v>
      </c>
      <c r="F393" s="47" t="n">
        <f aca="false">'Zadávací a výstupní list'!F393</f>
        <v>0</v>
      </c>
      <c r="G393" s="47" t="n">
        <f aca="false">'Zadávací a výstupní list'!G393</f>
        <v>0</v>
      </c>
      <c r="H393" s="47" t="n">
        <f aca="false">'Zadávací a výstupní list'!H393</f>
        <v>0</v>
      </c>
    </row>
    <row r="394" customFormat="false" ht="12.75" hidden="false" customHeight="false" outlineLevel="0" collapsed="false">
      <c r="A394" s="0" t="n">
        <f aca="false">'Zadávací a výstupní list'!A394</f>
        <v>0</v>
      </c>
      <c r="B394" s="47" t="n">
        <f aca="false">'Zadávací a výstupní list'!B394</f>
        <v>0</v>
      </c>
      <c r="C394" s="47" t="n">
        <f aca="false">'Zadávací a výstupní list'!C394</f>
        <v>0</v>
      </c>
      <c r="D394" s="47" t="n">
        <f aca="false">'Zadávací a výstupní list'!D394</f>
        <v>0</v>
      </c>
      <c r="E394" s="47" t="n">
        <f aca="false">'Zadávací a výstupní list'!E394</f>
        <v>0</v>
      </c>
      <c r="F394" s="47" t="n">
        <f aca="false">'Zadávací a výstupní list'!F394</f>
        <v>0</v>
      </c>
      <c r="G394" s="47" t="n">
        <f aca="false">'Zadávací a výstupní list'!G394</f>
        <v>0</v>
      </c>
      <c r="H394" s="47" t="n">
        <f aca="false">'Zadávací a výstupní list'!H394</f>
        <v>0</v>
      </c>
    </row>
    <row r="395" customFormat="false" ht="12.75" hidden="false" customHeight="false" outlineLevel="0" collapsed="false">
      <c r="A395" s="0" t="n">
        <f aca="false">'Zadávací a výstupní list'!A395</f>
        <v>0</v>
      </c>
      <c r="B395" s="47" t="n">
        <f aca="false">'Zadávací a výstupní list'!B395</f>
        <v>0</v>
      </c>
      <c r="C395" s="47" t="n">
        <f aca="false">'Zadávací a výstupní list'!C395</f>
        <v>0</v>
      </c>
      <c r="D395" s="47" t="n">
        <f aca="false">'Zadávací a výstupní list'!D395</f>
        <v>0</v>
      </c>
      <c r="E395" s="47" t="n">
        <f aca="false">'Zadávací a výstupní list'!E395</f>
        <v>0</v>
      </c>
      <c r="F395" s="47" t="n">
        <f aca="false">'Zadávací a výstupní list'!F395</f>
        <v>0</v>
      </c>
      <c r="G395" s="47" t="n">
        <f aca="false">'Zadávací a výstupní list'!G395</f>
        <v>0</v>
      </c>
      <c r="H395" s="47" t="n">
        <f aca="false">'Zadávací a výstupní list'!H395</f>
        <v>0</v>
      </c>
    </row>
    <row r="396" customFormat="false" ht="12.75" hidden="false" customHeight="false" outlineLevel="0" collapsed="false">
      <c r="A396" s="0" t="n">
        <f aca="false">'Zadávací a výstupní list'!A396</f>
        <v>0</v>
      </c>
      <c r="B396" s="47" t="n">
        <f aca="false">'Zadávací a výstupní list'!B396</f>
        <v>0</v>
      </c>
      <c r="C396" s="47" t="n">
        <f aca="false">'Zadávací a výstupní list'!C396</f>
        <v>0</v>
      </c>
      <c r="D396" s="47" t="n">
        <f aca="false">'Zadávací a výstupní list'!D396</f>
        <v>0</v>
      </c>
      <c r="E396" s="47" t="n">
        <f aca="false">'Zadávací a výstupní list'!E396</f>
        <v>0</v>
      </c>
      <c r="F396" s="47" t="n">
        <f aca="false">'Zadávací a výstupní list'!F396</f>
        <v>0</v>
      </c>
      <c r="G396" s="47" t="n">
        <f aca="false">'Zadávací a výstupní list'!G396</f>
        <v>0</v>
      </c>
      <c r="H396" s="47" t="n">
        <f aca="false">'Zadávací a výstupní list'!H396</f>
        <v>0</v>
      </c>
    </row>
    <row r="397" customFormat="false" ht="12.75" hidden="false" customHeight="false" outlineLevel="0" collapsed="false">
      <c r="A397" s="0" t="n">
        <f aca="false">'Zadávací a výstupní list'!A397</f>
        <v>0</v>
      </c>
      <c r="B397" s="47" t="n">
        <f aca="false">'Zadávací a výstupní list'!B397</f>
        <v>0</v>
      </c>
      <c r="C397" s="47" t="n">
        <f aca="false">'Zadávací a výstupní list'!C397</f>
        <v>0</v>
      </c>
      <c r="D397" s="47" t="n">
        <f aca="false">'Zadávací a výstupní list'!D397</f>
        <v>0</v>
      </c>
      <c r="E397" s="47" t="n">
        <f aca="false">'Zadávací a výstupní list'!E397</f>
        <v>0</v>
      </c>
      <c r="F397" s="47" t="n">
        <f aca="false">'Zadávací a výstupní list'!F397</f>
        <v>0</v>
      </c>
      <c r="G397" s="47" t="n">
        <f aca="false">'Zadávací a výstupní list'!G397</f>
        <v>0</v>
      </c>
      <c r="H397" s="47" t="n">
        <f aca="false">'Zadávací a výstupní list'!H397</f>
        <v>0</v>
      </c>
    </row>
    <row r="398" customFormat="false" ht="12.75" hidden="false" customHeight="false" outlineLevel="0" collapsed="false">
      <c r="A398" s="0" t="n">
        <f aca="false">'Zadávací a výstupní list'!A398</f>
        <v>0</v>
      </c>
      <c r="B398" s="47" t="n">
        <f aca="false">'Zadávací a výstupní list'!B398</f>
        <v>0</v>
      </c>
      <c r="C398" s="47" t="n">
        <f aca="false">'Zadávací a výstupní list'!C398</f>
        <v>0</v>
      </c>
      <c r="D398" s="47" t="n">
        <f aca="false">'Zadávací a výstupní list'!D398</f>
        <v>0</v>
      </c>
      <c r="E398" s="47" t="n">
        <f aca="false">'Zadávací a výstupní list'!E398</f>
        <v>0</v>
      </c>
      <c r="F398" s="47" t="n">
        <f aca="false">'Zadávací a výstupní list'!F398</f>
        <v>0</v>
      </c>
      <c r="G398" s="47" t="n">
        <f aca="false">'Zadávací a výstupní list'!G398</f>
        <v>0</v>
      </c>
      <c r="H398" s="47" t="n">
        <f aca="false">'Zadávací a výstupní list'!H398</f>
        <v>0</v>
      </c>
    </row>
    <row r="399" customFormat="false" ht="12.75" hidden="false" customHeight="false" outlineLevel="0" collapsed="false">
      <c r="A399" s="0" t="n">
        <f aca="false">'Zadávací a výstupní list'!A399</f>
        <v>0</v>
      </c>
      <c r="B399" s="47" t="n">
        <f aca="false">'Zadávací a výstupní list'!B399</f>
        <v>0</v>
      </c>
      <c r="C399" s="47" t="n">
        <f aca="false">'Zadávací a výstupní list'!C399</f>
        <v>0</v>
      </c>
      <c r="D399" s="47" t="n">
        <f aca="false">'Zadávací a výstupní list'!D399</f>
        <v>0</v>
      </c>
      <c r="E399" s="47" t="n">
        <f aca="false">'Zadávací a výstupní list'!E399</f>
        <v>0</v>
      </c>
      <c r="F399" s="47" t="n">
        <f aca="false">'Zadávací a výstupní list'!F399</f>
        <v>0</v>
      </c>
      <c r="G399" s="47" t="n">
        <f aca="false">'Zadávací a výstupní list'!G399</f>
        <v>0</v>
      </c>
      <c r="H399" s="47" t="n">
        <f aca="false">'Zadávací a výstupní list'!H399</f>
        <v>0</v>
      </c>
    </row>
    <row r="400" customFormat="false" ht="12.75" hidden="false" customHeight="false" outlineLevel="0" collapsed="false">
      <c r="A400" s="0" t="n">
        <f aca="false">'Zadávací a výstupní list'!A400</f>
        <v>0</v>
      </c>
      <c r="B400" s="47" t="n">
        <f aca="false">'Zadávací a výstupní list'!B400</f>
        <v>0</v>
      </c>
      <c r="C400" s="47" t="n">
        <f aca="false">'Zadávací a výstupní list'!C400</f>
        <v>0</v>
      </c>
      <c r="D400" s="47" t="n">
        <f aca="false">'Zadávací a výstupní list'!D400</f>
        <v>0</v>
      </c>
      <c r="E400" s="47" t="n">
        <f aca="false">'Zadávací a výstupní list'!E400</f>
        <v>0</v>
      </c>
      <c r="F400" s="47" t="n">
        <f aca="false">'Zadávací a výstupní list'!F400</f>
        <v>0</v>
      </c>
      <c r="G400" s="47" t="n">
        <f aca="false">'Zadávací a výstupní list'!G400</f>
        <v>0</v>
      </c>
      <c r="H400" s="47" t="n">
        <f aca="false">'Zadávací a výstupní list'!H400</f>
        <v>0</v>
      </c>
    </row>
    <row r="401" customFormat="false" ht="12.75" hidden="false" customHeight="false" outlineLevel="0" collapsed="false">
      <c r="A401" s="0" t="n">
        <f aca="false">'Zadávací a výstupní list'!A401</f>
        <v>0</v>
      </c>
      <c r="B401" s="47" t="n">
        <f aca="false">'Zadávací a výstupní list'!B401</f>
        <v>0</v>
      </c>
      <c r="C401" s="47" t="n">
        <f aca="false">'Zadávací a výstupní list'!C401</f>
        <v>0</v>
      </c>
      <c r="D401" s="47" t="n">
        <f aca="false">'Zadávací a výstupní list'!D401</f>
        <v>0</v>
      </c>
      <c r="E401" s="47" t="n">
        <f aca="false">'Zadávací a výstupní list'!E401</f>
        <v>0</v>
      </c>
      <c r="F401" s="47" t="n">
        <f aca="false">'Zadávací a výstupní list'!F401</f>
        <v>0</v>
      </c>
      <c r="G401" s="47" t="n">
        <f aca="false">'Zadávací a výstupní list'!G401</f>
        <v>0</v>
      </c>
      <c r="H401" s="47" t="n">
        <f aca="false">'Zadávací a výstupní list'!H401</f>
        <v>0</v>
      </c>
    </row>
    <row r="402" customFormat="false" ht="12.75" hidden="false" customHeight="false" outlineLevel="0" collapsed="false">
      <c r="A402" s="0" t="n">
        <f aca="false">'Zadávací a výstupní list'!A402</f>
        <v>0</v>
      </c>
      <c r="B402" s="47" t="n">
        <f aca="false">'Zadávací a výstupní list'!B402</f>
        <v>0</v>
      </c>
      <c r="C402" s="47" t="n">
        <f aca="false">'Zadávací a výstupní list'!C402</f>
        <v>0</v>
      </c>
      <c r="D402" s="47" t="n">
        <f aca="false">'Zadávací a výstupní list'!D402</f>
        <v>0</v>
      </c>
      <c r="E402" s="47" t="n">
        <f aca="false">'Zadávací a výstupní list'!E402</f>
        <v>0</v>
      </c>
      <c r="F402" s="47" t="n">
        <f aca="false">'Zadávací a výstupní list'!F402</f>
        <v>0</v>
      </c>
      <c r="G402" s="47" t="n">
        <f aca="false">'Zadávací a výstupní list'!G402</f>
        <v>0</v>
      </c>
      <c r="H402" s="47" t="n">
        <f aca="false">'Zadávací a výstupní list'!H402</f>
        <v>0</v>
      </c>
    </row>
    <row r="403" customFormat="false" ht="12.75" hidden="false" customHeight="false" outlineLevel="0" collapsed="false">
      <c r="A403" s="0" t="n">
        <f aca="false">'Zadávací a výstupní list'!A403</f>
        <v>0</v>
      </c>
      <c r="B403" s="47" t="n">
        <f aca="false">'Zadávací a výstupní list'!B403</f>
        <v>0</v>
      </c>
      <c r="C403" s="47" t="n">
        <f aca="false">'Zadávací a výstupní list'!C403</f>
        <v>0</v>
      </c>
      <c r="D403" s="47" t="n">
        <f aca="false">'Zadávací a výstupní list'!D403</f>
        <v>0</v>
      </c>
      <c r="E403" s="47" t="n">
        <f aca="false">'Zadávací a výstupní list'!E403</f>
        <v>0</v>
      </c>
      <c r="F403" s="47" t="n">
        <f aca="false">'Zadávací a výstupní list'!F403</f>
        <v>0</v>
      </c>
      <c r="G403" s="47" t="n">
        <f aca="false">'Zadávací a výstupní list'!G403</f>
        <v>0</v>
      </c>
      <c r="H403" s="47" t="n">
        <f aca="false">'Zadávací a výstupní list'!H403</f>
        <v>0</v>
      </c>
    </row>
    <row r="404" customFormat="false" ht="12.75" hidden="false" customHeight="false" outlineLevel="0" collapsed="false">
      <c r="A404" s="0" t="n">
        <f aca="false">'Zadávací a výstupní list'!A404</f>
        <v>0</v>
      </c>
      <c r="B404" s="47" t="n">
        <f aca="false">'Zadávací a výstupní list'!B404</f>
        <v>0</v>
      </c>
      <c r="C404" s="47" t="n">
        <f aca="false">'Zadávací a výstupní list'!C404</f>
        <v>0</v>
      </c>
      <c r="D404" s="47" t="n">
        <f aca="false">'Zadávací a výstupní list'!D404</f>
        <v>0</v>
      </c>
      <c r="E404" s="47" t="n">
        <f aca="false">'Zadávací a výstupní list'!E404</f>
        <v>0</v>
      </c>
      <c r="F404" s="47" t="n">
        <f aca="false">'Zadávací a výstupní list'!F404</f>
        <v>0</v>
      </c>
      <c r="G404" s="47" t="n">
        <f aca="false">'Zadávací a výstupní list'!G404</f>
        <v>0</v>
      </c>
      <c r="H404" s="47" t="n">
        <f aca="false">'Zadávací a výstupní list'!H404</f>
        <v>0</v>
      </c>
    </row>
    <row r="405" customFormat="false" ht="12.75" hidden="false" customHeight="false" outlineLevel="0" collapsed="false">
      <c r="A405" s="0" t="n">
        <f aca="false">'Zadávací a výstupní list'!A405</f>
        <v>0</v>
      </c>
      <c r="B405" s="47" t="n">
        <f aca="false">'Zadávací a výstupní list'!B405</f>
        <v>0</v>
      </c>
      <c r="C405" s="47" t="n">
        <f aca="false">'Zadávací a výstupní list'!C405</f>
        <v>0</v>
      </c>
      <c r="D405" s="47" t="n">
        <f aca="false">'Zadávací a výstupní list'!D405</f>
        <v>0</v>
      </c>
      <c r="E405" s="47" t="n">
        <f aca="false">'Zadávací a výstupní list'!E405</f>
        <v>0</v>
      </c>
      <c r="F405" s="47" t="n">
        <f aca="false">'Zadávací a výstupní list'!F405</f>
        <v>0</v>
      </c>
      <c r="G405" s="47" t="n">
        <f aca="false">'Zadávací a výstupní list'!G405</f>
        <v>0</v>
      </c>
      <c r="H405" s="47" t="n">
        <f aca="false">'Zadávací a výstupní list'!H405</f>
        <v>0</v>
      </c>
    </row>
    <row r="406" customFormat="false" ht="12.75" hidden="false" customHeight="false" outlineLevel="0" collapsed="false">
      <c r="A406" s="0" t="n">
        <f aca="false">'Zadávací a výstupní list'!A406</f>
        <v>0</v>
      </c>
      <c r="B406" s="47" t="n">
        <f aca="false">'Zadávací a výstupní list'!B406</f>
        <v>0</v>
      </c>
      <c r="C406" s="47" t="n">
        <f aca="false">'Zadávací a výstupní list'!C406</f>
        <v>0</v>
      </c>
      <c r="D406" s="47" t="n">
        <f aca="false">'Zadávací a výstupní list'!D406</f>
        <v>0</v>
      </c>
      <c r="E406" s="47" t="n">
        <f aca="false">'Zadávací a výstupní list'!E406</f>
        <v>0</v>
      </c>
      <c r="F406" s="47" t="n">
        <f aca="false">'Zadávací a výstupní list'!F406</f>
        <v>0</v>
      </c>
      <c r="G406" s="47" t="n">
        <f aca="false">'Zadávací a výstupní list'!G406</f>
        <v>0</v>
      </c>
      <c r="H406" s="47" t="n">
        <f aca="false">'Zadávací a výstupní list'!H406</f>
        <v>0</v>
      </c>
    </row>
    <row r="407" customFormat="false" ht="12.75" hidden="false" customHeight="false" outlineLevel="0" collapsed="false">
      <c r="A407" s="0" t="n">
        <f aca="false">'Zadávací a výstupní list'!A407</f>
        <v>0</v>
      </c>
      <c r="B407" s="47" t="n">
        <f aca="false">'Zadávací a výstupní list'!B407</f>
        <v>0</v>
      </c>
      <c r="C407" s="47" t="n">
        <f aca="false">'Zadávací a výstupní list'!C407</f>
        <v>0</v>
      </c>
      <c r="D407" s="47" t="n">
        <f aca="false">'Zadávací a výstupní list'!D407</f>
        <v>0</v>
      </c>
      <c r="E407" s="47" t="n">
        <f aca="false">'Zadávací a výstupní list'!E407</f>
        <v>0</v>
      </c>
      <c r="F407" s="47" t="n">
        <f aca="false">'Zadávací a výstupní list'!F407</f>
        <v>0</v>
      </c>
      <c r="G407" s="47" t="n">
        <f aca="false">'Zadávací a výstupní list'!G407</f>
        <v>0</v>
      </c>
      <c r="H407" s="47" t="n">
        <f aca="false">'Zadávací a výstupní list'!H407</f>
        <v>0</v>
      </c>
    </row>
    <row r="408" customFormat="false" ht="12.75" hidden="false" customHeight="false" outlineLevel="0" collapsed="false">
      <c r="A408" s="0" t="n">
        <f aca="false">'Zadávací a výstupní list'!A408</f>
        <v>0</v>
      </c>
      <c r="B408" s="47" t="n">
        <f aca="false">'Zadávací a výstupní list'!B408</f>
        <v>0</v>
      </c>
      <c r="C408" s="47" t="n">
        <f aca="false">'Zadávací a výstupní list'!C408</f>
        <v>0</v>
      </c>
      <c r="D408" s="47" t="n">
        <f aca="false">'Zadávací a výstupní list'!D408</f>
        <v>0</v>
      </c>
      <c r="E408" s="47" t="n">
        <f aca="false">'Zadávací a výstupní list'!E408</f>
        <v>0</v>
      </c>
      <c r="F408" s="47" t="n">
        <f aca="false">'Zadávací a výstupní list'!F408</f>
        <v>0</v>
      </c>
      <c r="G408" s="47" t="n">
        <f aca="false">'Zadávací a výstupní list'!G408</f>
        <v>0</v>
      </c>
      <c r="H408" s="47" t="n">
        <f aca="false">'Zadávací a výstupní list'!H408</f>
        <v>0</v>
      </c>
    </row>
    <row r="409" customFormat="false" ht="12.75" hidden="false" customHeight="false" outlineLevel="0" collapsed="false">
      <c r="A409" s="0" t="n">
        <f aca="false">'Zadávací a výstupní list'!A409</f>
        <v>0</v>
      </c>
      <c r="B409" s="47" t="n">
        <f aca="false">'Zadávací a výstupní list'!B409</f>
        <v>0</v>
      </c>
      <c r="C409" s="47" t="n">
        <f aca="false">'Zadávací a výstupní list'!C409</f>
        <v>0</v>
      </c>
      <c r="D409" s="47" t="n">
        <f aca="false">'Zadávací a výstupní list'!D409</f>
        <v>0</v>
      </c>
      <c r="E409" s="47" t="n">
        <f aca="false">'Zadávací a výstupní list'!E409</f>
        <v>0</v>
      </c>
      <c r="F409" s="47" t="n">
        <f aca="false">'Zadávací a výstupní list'!F409</f>
        <v>0</v>
      </c>
      <c r="G409" s="47" t="n">
        <f aca="false">'Zadávací a výstupní list'!G409</f>
        <v>0</v>
      </c>
      <c r="H409" s="47" t="n">
        <f aca="false">'Zadávací a výstupní list'!H409</f>
        <v>0</v>
      </c>
    </row>
    <row r="410" customFormat="false" ht="12.75" hidden="false" customHeight="false" outlineLevel="0" collapsed="false">
      <c r="A410" s="0" t="n">
        <f aca="false">'Zadávací a výstupní list'!A410</f>
        <v>0</v>
      </c>
      <c r="B410" s="47" t="n">
        <f aca="false">'Zadávací a výstupní list'!B410</f>
        <v>0</v>
      </c>
      <c r="C410" s="47" t="n">
        <f aca="false">'Zadávací a výstupní list'!C410</f>
        <v>0</v>
      </c>
      <c r="D410" s="47" t="n">
        <f aca="false">'Zadávací a výstupní list'!D410</f>
        <v>0</v>
      </c>
      <c r="E410" s="47" t="n">
        <f aca="false">'Zadávací a výstupní list'!E410</f>
        <v>0</v>
      </c>
      <c r="F410" s="47" t="n">
        <f aca="false">'Zadávací a výstupní list'!F410</f>
        <v>0</v>
      </c>
      <c r="G410" s="47" t="n">
        <f aca="false">'Zadávací a výstupní list'!G410</f>
        <v>0</v>
      </c>
      <c r="H410" s="47" t="n">
        <f aca="false">'Zadávací a výstupní list'!H410</f>
        <v>0</v>
      </c>
    </row>
    <row r="411" customFormat="false" ht="12.75" hidden="false" customHeight="false" outlineLevel="0" collapsed="false">
      <c r="A411" s="0" t="n">
        <f aca="false">'Zadávací a výstupní list'!A411</f>
        <v>0</v>
      </c>
      <c r="B411" s="47" t="n">
        <f aca="false">'Zadávací a výstupní list'!B411</f>
        <v>0</v>
      </c>
      <c r="C411" s="47" t="n">
        <f aca="false">'Zadávací a výstupní list'!C411</f>
        <v>0</v>
      </c>
      <c r="D411" s="47" t="n">
        <f aca="false">'Zadávací a výstupní list'!D411</f>
        <v>0</v>
      </c>
      <c r="E411" s="47" t="n">
        <f aca="false">'Zadávací a výstupní list'!E411</f>
        <v>0</v>
      </c>
      <c r="F411" s="47" t="n">
        <f aca="false">'Zadávací a výstupní list'!F411</f>
        <v>0</v>
      </c>
      <c r="G411" s="47" t="n">
        <f aca="false">'Zadávací a výstupní list'!G411</f>
        <v>0</v>
      </c>
      <c r="H411" s="47" t="n">
        <f aca="false">'Zadávací a výstupní list'!H411</f>
        <v>0</v>
      </c>
    </row>
    <row r="412" customFormat="false" ht="12.75" hidden="false" customHeight="false" outlineLevel="0" collapsed="false">
      <c r="A412" s="0" t="n">
        <f aca="false">'Zadávací a výstupní list'!A412</f>
        <v>0</v>
      </c>
      <c r="B412" s="47" t="n">
        <f aca="false">'Zadávací a výstupní list'!B412</f>
        <v>0</v>
      </c>
      <c r="C412" s="47" t="n">
        <f aca="false">'Zadávací a výstupní list'!C412</f>
        <v>0</v>
      </c>
      <c r="D412" s="47" t="n">
        <f aca="false">'Zadávací a výstupní list'!D412</f>
        <v>0</v>
      </c>
      <c r="E412" s="47" t="n">
        <f aca="false">'Zadávací a výstupní list'!E412</f>
        <v>0</v>
      </c>
      <c r="F412" s="47" t="n">
        <f aca="false">'Zadávací a výstupní list'!F412</f>
        <v>0</v>
      </c>
      <c r="G412" s="47" t="n">
        <f aca="false">'Zadávací a výstupní list'!G412</f>
        <v>0</v>
      </c>
      <c r="H412" s="47" t="n">
        <f aca="false">'Zadávací a výstupní list'!H412</f>
        <v>0</v>
      </c>
    </row>
    <row r="413" customFormat="false" ht="12.75" hidden="false" customHeight="false" outlineLevel="0" collapsed="false">
      <c r="A413" s="0" t="n">
        <f aca="false">'Zadávací a výstupní list'!A413</f>
        <v>0</v>
      </c>
      <c r="B413" s="47" t="n">
        <f aca="false">'Zadávací a výstupní list'!B413</f>
        <v>0</v>
      </c>
      <c r="C413" s="47" t="n">
        <f aca="false">'Zadávací a výstupní list'!C413</f>
        <v>0</v>
      </c>
      <c r="D413" s="47" t="n">
        <f aca="false">'Zadávací a výstupní list'!D413</f>
        <v>0</v>
      </c>
      <c r="E413" s="47" t="n">
        <f aca="false">'Zadávací a výstupní list'!E413</f>
        <v>0</v>
      </c>
      <c r="F413" s="47" t="n">
        <f aca="false">'Zadávací a výstupní list'!F413</f>
        <v>0</v>
      </c>
      <c r="G413" s="47" t="n">
        <f aca="false">'Zadávací a výstupní list'!G413</f>
        <v>0</v>
      </c>
      <c r="H413" s="47" t="n">
        <f aca="false">'Zadávací a výstupní list'!H413</f>
        <v>0</v>
      </c>
    </row>
    <row r="414" customFormat="false" ht="12.75" hidden="false" customHeight="false" outlineLevel="0" collapsed="false">
      <c r="A414" s="0" t="n">
        <f aca="false">'Zadávací a výstupní list'!A414</f>
        <v>0</v>
      </c>
      <c r="B414" s="47" t="n">
        <f aca="false">'Zadávací a výstupní list'!B414</f>
        <v>0</v>
      </c>
      <c r="C414" s="47" t="n">
        <f aca="false">'Zadávací a výstupní list'!C414</f>
        <v>0</v>
      </c>
      <c r="D414" s="47" t="n">
        <f aca="false">'Zadávací a výstupní list'!D414</f>
        <v>0</v>
      </c>
      <c r="E414" s="47" t="n">
        <f aca="false">'Zadávací a výstupní list'!E414</f>
        <v>0</v>
      </c>
      <c r="F414" s="47" t="n">
        <f aca="false">'Zadávací a výstupní list'!F414</f>
        <v>0</v>
      </c>
      <c r="G414" s="47" t="n">
        <f aca="false">'Zadávací a výstupní list'!G414</f>
        <v>0</v>
      </c>
      <c r="H414" s="47" t="n">
        <f aca="false">'Zadávací a výstupní list'!H414</f>
        <v>0</v>
      </c>
    </row>
    <row r="415" customFormat="false" ht="12.75" hidden="false" customHeight="false" outlineLevel="0" collapsed="false">
      <c r="A415" s="0" t="n">
        <f aca="false">'Zadávací a výstupní list'!A415</f>
        <v>0</v>
      </c>
      <c r="B415" s="47" t="n">
        <f aca="false">'Zadávací a výstupní list'!B415</f>
        <v>0</v>
      </c>
      <c r="C415" s="47" t="n">
        <f aca="false">'Zadávací a výstupní list'!C415</f>
        <v>0</v>
      </c>
      <c r="D415" s="47" t="n">
        <f aca="false">'Zadávací a výstupní list'!D415</f>
        <v>0</v>
      </c>
      <c r="E415" s="47" t="n">
        <f aca="false">'Zadávací a výstupní list'!E415</f>
        <v>0</v>
      </c>
      <c r="F415" s="47" t="n">
        <f aca="false">'Zadávací a výstupní list'!F415</f>
        <v>0</v>
      </c>
      <c r="G415" s="47" t="n">
        <f aca="false">'Zadávací a výstupní list'!G415</f>
        <v>0</v>
      </c>
      <c r="H415" s="47" t="n">
        <f aca="false">'Zadávací a výstupní list'!H415</f>
        <v>0</v>
      </c>
    </row>
    <row r="416" customFormat="false" ht="12.75" hidden="false" customHeight="false" outlineLevel="0" collapsed="false">
      <c r="A416" s="0" t="n">
        <f aca="false">'Zadávací a výstupní list'!A416</f>
        <v>0</v>
      </c>
      <c r="B416" s="47" t="n">
        <f aca="false">'Zadávací a výstupní list'!B416</f>
        <v>0</v>
      </c>
      <c r="C416" s="47" t="n">
        <f aca="false">'Zadávací a výstupní list'!C416</f>
        <v>0</v>
      </c>
      <c r="D416" s="47" t="n">
        <f aca="false">'Zadávací a výstupní list'!D416</f>
        <v>0</v>
      </c>
      <c r="E416" s="47" t="n">
        <f aca="false">'Zadávací a výstupní list'!E416</f>
        <v>0</v>
      </c>
      <c r="F416" s="47" t="n">
        <f aca="false">'Zadávací a výstupní list'!F416</f>
        <v>0</v>
      </c>
      <c r="G416" s="47" t="n">
        <f aca="false">'Zadávací a výstupní list'!G416</f>
        <v>0</v>
      </c>
      <c r="H416" s="47" t="n">
        <f aca="false">'Zadávací a výstupní list'!H416</f>
        <v>0</v>
      </c>
    </row>
    <row r="417" customFormat="false" ht="12.75" hidden="false" customHeight="false" outlineLevel="0" collapsed="false">
      <c r="A417" s="0" t="n">
        <f aca="false">'Zadávací a výstupní list'!A417</f>
        <v>0</v>
      </c>
      <c r="B417" s="47" t="n">
        <f aca="false">'Zadávací a výstupní list'!B417</f>
        <v>0</v>
      </c>
      <c r="C417" s="47" t="n">
        <f aca="false">'Zadávací a výstupní list'!C417</f>
        <v>0</v>
      </c>
      <c r="D417" s="47" t="n">
        <f aca="false">'Zadávací a výstupní list'!D417</f>
        <v>0</v>
      </c>
      <c r="E417" s="47" t="n">
        <f aca="false">'Zadávací a výstupní list'!E417</f>
        <v>0</v>
      </c>
      <c r="F417" s="47" t="n">
        <f aca="false">'Zadávací a výstupní list'!F417</f>
        <v>0</v>
      </c>
      <c r="G417" s="47" t="n">
        <f aca="false">'Zadávací a výstupní list'!G417</f>
        <v>0</v>
      </c>
      <c r="H417" s="47" t="n">
        <f aca="false">'Zadávací a výstupní list'!H417</f>
        <v>0</v>
      </c>
    </row>
    <row r="418" customFormat="false" ht="12.75" hidden="false" customHeight="false" outlineLevel="0" collapsed="false">
      <c r="A418" s="0" t="n">
        <f aca="false">'Zadávací a výstupní list'!A418</f>
        <v>0</v>
      </c>
      <c r="B418" s="47" t="n">
        <f aca="false">'Zadávací a výstupní list'!B418</f>
        <v>0</v>
      </c>
      <c r="C418" s="47" t="n">
        <f aca="false">'Zadávací a výstupní list'!C418</f>
        <v>0</v>
      </c>
      <c r="D418" s="47" t="n">
        <f aca="false">'Zadávací a výstupní list'!D418</f>
        <v>0</v>
      </c>
      <c r="E418" s="47" t="n">
        <f aca="false">'Zadávací a výstupní list'!E418</f>
        <v>0</v>
      </c>
      <c r="F418" s="47" t="n">
        <f aca="false">'Zadávací a výstupní list'!F418</f>
        <v>0</v>
      </c>
      <c r="G418" s="47" t="n">
        <f aca="false">'Zadávací a výstupní list'!G418</f>
        <v>0</v>
      </c>
      <c r="H418" s="47" t="n">
        <f aca="false">'Zadávací a výstupní list'!H418</f>
        <v>0</v>
      </c>
    </row>
    <row r="419" customFormat="false" ht="12.75" hidden="false" customHeight="false" outlineLevel="0" collapsed="false">
      <c r="A419" s="0" t="n">
        <f aca="false">'Zadávací a výstupní list'!A419</f>
        <v>0</v>
      </c>
      <c r="B419" s="47" t="n">
        <f aca="false">'Zadávací a výstupní list'!B419</f>
        <v>0</v>
      </c>
      <c r="C419" s="47" t="n">
        <f aca="false">'Zadávací a výstupní list'!C419</f>
        <v>0</v>
      </c>
      <c r="D419" s="47" t="n">
        <f aca="false">'Zadávací a výstupní list'!D419</f>
        <v>0</v>
      </c>
      <c r="E419" s="47" t="n">
        <f aca="false">'Zadávací a výstupní list'!E419</f>
        <v>0</v>
      </c>
      <c r="F419" s="47" t="n">
        <f aca="false">'Zadávací a výstupní list'!F419</f>
        <v>0</v>
      </c>
      <c r="G419" s="47" t="n">
        <f aca="false">'Zadávací a výstupní list'!G419</f>
        <v>0</v>
      </c>
      <c r="H419" s="47" t="n">
        <f aca="false">'Zadávací a výstupní list'!H419</f>
        <v>0</v>
      </c>
    </row>
    <row r="420" customFormat="false" ht="12.75" hidden="false" customHeight="false" outlineLevel="0" collapsed="false">
      <c r="A420" s="0" t="n">
        <f aca="false">'Zadávací a výstupní list'!A420</f>
        <v>0</v>
      </c>
      <c r="B420" s="47" t="n">
        <f aca="false">'Zadávací a výstupní list'!B420</f>
        <v>0</v>
      </c>
      <c r="C420" s="47" t="n">
        <f aca="false">'Zadávací a výstupní list'!C420</f>
        <v>0</v>
      </c>
      <c r="D420" s="47" t="n">
        <f aca="false">'Zadávací a výstupní list'!D420</f>
        <v>0</v>
      </c>
      <c r="E420" s="47" t="n">
        <f aca="false">'Zadávací a výstupní list'!E420</f>
        <v>0</v>
      </c>
      <c r="F420" s="47" t="n">
        <f aca="false">'Zadávací a výstupní list'!F420</f>
        <v>0</v>
      </c>
      <c r="G420" s="47" t="n">
        <f aca="false">'Zadávací a výstupní list'!G420</f>
        <v>0</v>
      </c>
      <c r="H420" s="47" t="n">
        <f aca="false">'Zadávací a výstupní list'!H420</f>
        <v>0</v>
      </c>
    </row>
    <row r="421" customFormat="false" ht="12.75" hidden="false" customHeight="false" outlineLevel="0" collapsed="false">
      <c r="A421" s="0" t="n">
        <f aca="false">'Zadávací a výstupní list'!A421</f>
        <v>0</v>
      </c>
      <c r="B421" s="47" t="n">
        <f aca="false">'Zadávací a výstupní list'!B421</f>
        <v>0</v>
      </c>
      <c r="C421" s="47" t="n">
        <f aca="false">'Zadávací a výstupní list'!C421</f>
        <v>0</v>
      </c>
      <c r="D421" s="47" t="n">
        <f aca="false">'Zadávací a výstupní list'!D421</f>
        <v>0</v>
      </c>
      <c r="E421" s="47" t="n">
        <f aca="false">'Zadávací a výstupní list'!E421</f>
        <v>0</v>
      </c>
      <c r="F421" s="47" t="n">
        <f aca="false">'Zadávací a výstupní list'!F421</f>
        <v>0</v>
      </c>
      <c r="G421" s="47" t="n">
        <f aca="false">'Zadávací a výstupní list'!G421</f>
        <v>0</v>
      </c>
      <c r="H421" s="47" t="n">
        <f aca="false">'Zadávací a výstupní list'!H421</f>
        <v>0</v>
      </c>
    </row>
    <row r="422" customFormat="false" ht="12.75" hidden="false" customHeight="false" outlineLevel="0" collapsed="false">
      <c r="A422" s="0" t="n">
        <f aca="false">'Zadávací a výstupní list'!A422</f>
        <v>0</v>
      </c>
      <c r="B422" s="47" t="n">
        <f aca="false">'Zadávací a výstupní list'!B422</f>
        <v>0</v>
      </c>
      <c r="C422" s="47" t="n">
        <f aca="false">'Zadávací a výstupní list'!C422</f>
        <v>0</v>
      </c>
      <c r="D422" s="47" t="n">
        <f aca="false">'Zadávací a výstupní list'!D422</f>
        <v>0</v>
      </c>
      <c r="E422" s="47" t="n">
        <f aca="false">'Zadávací a výstupní list'!E422</f>
        <v>0</v>
      </c>
      <c r="F422" s="47" t="n">
        <f aca="false">'Zadávací a výstupní list'!F422</f>
        <v>0</v>
      </c>
      <c r="G422" s="47" t="n">
        <f aca="false">'Zadávací a výstupní list'!G422</f>
        <v>0</v>
      </c>
      <c r="H422" s="47" t="n">
        <f aca="false">'Zadávací a výstupní list'!H422</f>
        <v>0</v>
      </c>
    </row>
    <row r="423" customFormat="false" ht="12.75" hidden="false" customHeight="false" outlineLevel="0" collapsed="false">
      <c r="A423" s="0" t="n">
        <f aca="false">'Zadávací a výstupní list'!A423</f>
        <v>0</v>
      </c>
      <c r="B423" s="47" t="n">
        <f aca="false">'Zadávací a výstupní list'!B423</f>
        <v>0</v>
      </c>
      <c r="C423" s="47" t="n">
        <f aca="false">'Zadávací a výstupní list'!C423</f>
        <v>0</v>
      </c>
      <c r="D423" s="47" t="n">
        <f aca="false">'Zadávací a výstupní list'!D423</f>
        <v>0</v>
      </c>
      <c r="E423" s="47" t="n">
        <f aca="false">'Zadávací a výstupní list'!E423</f>
        <v>0</v>
      </c>
      <c r="F423" s="47" t="n">
        <f aca="false">'Zadávací a výstupní list'!F423</f>
        <v>0</v>
      </c>
      <c r="G423" s="47" t="n">
        <f aca="false">'Zadávací a výstupní list'!G423</f>
        <v>0</v>
      </c>
      <c r="H423" s="47" t="n">
        <f aca="false">'Zadávací a výstupní list'!H423</f>
        <v>0</v>
      </c>
    </row>
    <row r="424" customFormat="false" ht="12.75" hidden="false" customHeight="false" outlineLevel="0" collapsed="false">
      <c r="A424" s="0" t="n">
        <f aca="false">'Zadávací a výstupní list'!A424</f>
        <v>0</v>
      </c>
      <c r="B424" s="47" t="n">
        <f aca="false">'Zadávací a výstupní list'!B424</f>
        <v>0</v>
      </c>
      <c r="C424" s="47" t="n">
        <f aca="false">'Zadávací a výstupní list'!C424</f>
        <v>0</v>
      </c>
      <c r="D424" s="47" t="n">
        <f aca="false">'Zadávací a výstupní list'!D424</f>
        <v>0</v>
      </c>
      <c r="E424" s="47" t="n">
        <f aca="false">'Zadávací a výstupní list'!E424</f>
        <v>0</v>
      </c>
      <c r="F424" s="47" t="n">
        <f aca="false">'Zadávací a výstupní list'!F424</f>
        <v>0</v>
      </c>
      <c r="G424" s="47" t="n">
        <f aca="false">'Zadávací a výstupní list'!G424</f>
        <v>0</v>
      </c>
      <c r="H424" s="47" t="n">
        <f aca="false">'Zadávací a výstupní list'!H424</f>
        <v>0</v>
      </c>
    </row>
    <row r="425" customFormat="false" ht="12.75" hidden="false" customHeight="false" outlineLevel="0" collapsed="false">
      <c r="A425" s="0" t="n">
        <f aca="false">'Zadávací a výstupní list'!A425</f>
        <v>0</v>
      </c>
      <c r="B425" s="47" t="n">
        <f aca="false">'Zadávací a výstupní list'!B425</f>
        <v>0</v>
      </c>
      <c r="C425" s="47" t="n">
        <f aca="false">'Zadávací a výstupní list'!C425</f>
        <v>0</v>
      </c>
      <c r="D425" s="47" t="n">
        <f aca="false">'Zadávací a výstupní list'!D425</f>
        <v>0</v>
      </c>
      <c r="E425" s="47" t="n">
        <f aca="false">'Zadávací a výstupní list'!E425</f>
        <v>0</v>
      </c>
      <c r="F425" s="47" t="n">
        <f aca="false">'Zadávací a výstupní list'!F425</f>
        <v>0</v>
      </c>
      <c r="G425" s="47" t="n">
        <f aca="false">'Zadávací a výstupní list'!G425</f>
        <v>0</v>
      </c>
      <c r="H425" s="47" t="n">
        <f aca="false">'Zadávací a výstupní list'!H425</f>
        <v>0</v>
      </c>
    </row>
    <row r="426" customFormat="false" ht="12.75" hidden="false" customHeight="false" outlineLevel="0" collapsed="false">
      <c r="A426" s="0" t="n">
        <f aca="false">'Zadávací a výstupní list'!A426</f>
        <v>0</v>
      </c>
      <c r="B426" s="47" t="n">
        <f aca="false">'Zadávací a výstupní list'!B426</f>
        <v>0</v>
      </c>
      <c r="C426" s="47" t="n">
        <f aca="false">'Zadávací a výstupní list'!C426</f>
        <v>0</v>
      </c>
      <c r="D426" s="47" t="n">
        <f aca="false">'Zadávací a výstupní list'!D426</f>
        <v>0</v>
      </c>
      <c r="E426" s="47" t="n">
        <f aca="false">'Zadávací a výstupní list'!E426</f>
        <v>0</v>
      </c>
      <c r="F426" s="47" t="n">
        <f aca="false">'Zadávací a výstupní list'!F426</f>
        <v>0</v>
      </c>
      <c r="G426" s="47" t="n">
        <f aca="false">'Zadávací a výstupní list'!G426</f>
        <v>0</v>
      </c>
      <c r="H426" s="47" t="n">
        <f aca="false">'Zadávací a výstupní list'!H426</f>
        <v>0</v>
      </c>
    </row>
    <row r="427" customFormat="false" ht="12.75" hidden="false" customHeight="false" outlineLevel="0" collapsed="false">
      <c r="A427" s="0" t="n">
        <f aca="false">'Zadávací a výstupní list'!A427</f>
        <v>0</v>
      </c>
      <c r="B427" s="47" t="n">
        <f aca="false">'Zadávací a výstupní list'!B427</f>
        <v>0</v>
      </c>
      <c r="C427" s="47" t="n">
        <f aca="false">'Zadávací a výstupní list'!C427</f>
        <v>0</v>
      </c>
      <c r="D427" s="47" t="n">
        <f aca="false">'Zadávací a výstupní list'!D427</f>
        <v>0</v>
      </c>
      <c r="E427" s="47" t="n">
        <f aca="false">'Zadávací a výstupní list'!E427</f>
        <v>0</v>
      </c>
      <c r="F427" s="47" t="n">
        <f aca="false">'Zadávací a výstupní list'!F427</f>
        <v>0</v>
      </c>
      <c r="G427" s="47" t="n">
        <f aca="false">'Zadávací a výstupní list'!G427</f>
        <v>0</v>
      </c>
      <c r="H427" s="47" t="n">
        <f aca="false">'Zadávací a výstupní list'!H427</f>
        <v>0</v>
      </c>
    </row>
    <row r="428" customFormat="false" ht="12.75" hidden="false" customHeight="false" outlineLevel="0" collapsed="false">
      <c r="A428" s="0" t="n">
        <f aca="false">'Zadávací a výstupní list'!A428</f>
        <v>0</v>
      </c>
      <c r="B428" s="47" t="n">
        <f aca="false">'Zadávací a výstupní list'!B428</f>
        <v>0</v>
      </c>
      <c r="C428" s="47" t="n">
        <f aca="false">'Zadávací a výstupní list'!C428</f>
        <v>0</v>
      </c>
      <c r="D428" s="47" t="n">
        <f aca="false">'Zadávací a výstupní list'!D428</f>
        <v>0</v>
      </c>
      <c r="E428" s="47" t="n">
        <f aca="false">'Zadávací a výstupní list'!E428</f>
        <v>0</v>
      </c>
      <c r="F428" s="47" t="n">
        <f aca="false">'Zadávací a výstupní list'!F428</f>
        <v>0</v>
      </c>
      <c r="G428" s="47" t="n">
        <f aca="false">'Zadávací a výstupní list'!G428</f>
        <v>0</v>
      </c>
      <c r="H428" s="47" t="n">
        <f aca="false">'Zadávací a výstupní list'!H428</f>
        <v>0</v>
      </c>
    </row>
    <row r="429" customFormat="false" ht="12.75" hidden="false" customHeight="false" outlineLevel="0" collapsed="false">
      <c r="A429" s="0" t="n">
        <f aca="false">'Zadávací a výstupní list'!A429</f>
        <v>0</v>
      </c>
      <c r="B429" s="47" t="n">
        <f aca="false">'Zadávací a výstupní list'!B429</f>
        <v>0</v>
      </c>
      <c r="C429" s="47" t="n">
        <f aca="false">'Zadávací a výstupní list'!C429</f>
        <v>0</v>
      </c>
      <c r="D429" s="47" t="n">
        <f aca="false">'Zadávací a výstupní list'!D429</f>
        <v>0</v>
      </c>
      <c r="E429" s="47" t="n">
        <f aca="false">'Zadávací a výstupní list'!E429</f>
        <v>0</v>
      </c>
      <c r="F429" s="47" t="n">
        <f aca="false">'Zadávací a výstupní list'!F429</f>
        <v>0</v>
      </c>
      <c r="G429" s="47" t="n">
        <f aca="false">'Zadávací a výstupní list'!G429</f>
        <v>0</v>
      </c>
      <c r="H429" s="47" t="n">
        <f aca="false">'Zadávací a výstupní list'!H429</f>
        <v>0</v>
      </c>
    </row>
    <row r="430" customFormat="false" ht="12.75" hidden="false" customHeight="false" outlineLevel="0" collapsed="false">
      <c r="A430" s="0" t="n">
        <f aca="false">'Zadávací a výstupní list'!A430</f>
        <v>0</v>
      </c>
      <c r="B430" s="47" t="n">
        <f aca="false">'Zadávací a výstupní list'!B430</f>
        <v>0</v>
      </c>
      <c r="C430" s="47" t="n">
        <f aca="false">'Zadávací a výstupní list'!C430</f>
        <v>0</v>
      </c>
      <c r="D430" s="47" t="n">
        <f aca="false">'Zadávací a výstupní list'!D430</f>
        <v>0</v>
      </c>
      <c r="E430" s="47" t="n">
        <f aca="false">'Zadávací a výstupní list'!E430</f>
        <v>0</v>
      </c>
      <c r="F430" s="47" t="n">
        <f aca="false">'Zadávací a výstupní list'!F430</f>
        <v>0</v>
      </c>
      <c r="G430" s="47" t="n">
        <f aca="false">'Zadávací a výstupní list'!G430</f>
        <v>0</v>
      </c>
      <c r="H430" s="47" t="n">
        <f aca="false">'Zadávací a výstupní list'!H430</f>
        <v>0</v>
      </c>
    </row>
    <row r="431" customFormat="false" ht="12.75" hidden="false" customHeight="false" outlineLevel="0" collapsed="false">
      <c r="A431" s="0" t="n">
        <f aca="false">'Zadávací a výstupní list'!A431</f>
        <v>0</v>
      </c>
      <c r="B431" s="47" t="n">
        <f aca="false">'Zadávací a výstupní list'!B431</f>
        <v>0</v>
      </c>
      <c r="C431" s="47" t="n">
        <f aca="false">'Zadávací a výstupní list'!C431</f>
        <v>0</v>
      </c>
      <c r="D431" s="47" t="n">
        <f aca="false">'Zadávací a výstupní list'!D431</f>
        <v>0</v>
      </c>
      <c r="E431" s="47" t="n">
        <f aca="false">'Zadávací a výstupní list'!E431</f>
        <v>0</v>
      </c>
      <c r="F431" s="47" t="n">
        <f aca="false">'Zadávací a výstupní list'!F431</f>
        <v>0</v>
      </c>
      <c r="G431" s="47" t="n">
        <f aca="false">'Zadávací a výstupní list'!G431</f>
        <v>0</v>
      </c>
      <c r="H431" s="47" t="n">
        <f aca="false">'Zadávací a výstupní list'!H431</f>
        <v>0</v>
      </c>
    </row>
    <row r="432" customFormat="false" ht="12.75" hidden="false" customHeight="false" outlineLevel="0" collapsed="false">
      <c r="A432" s="0" t="n">
        <f aca="false">'Zadávací a výstupní list'!A432</f>
        <v>0</v>
      </c>
      <c r="B432" s="47" t="n">
        <f aca="false">'Zadávací a výstupní list'!B432</f>
        <v>0</v>
      </c>
      <c r="C432" s="47" t="n">
        <f aca="false">'Zadávací a výstupní list'!C432</f>
        <v>0</v>
      </c>
      <c r="D432" s="47" t="n">
        <f aca="false">'Zadávací a výstupní list'!D432</f>
        <v>0</v>
      </c>
      <c r="E432" s="47" t="n">
        <f aca="false">'Zadávací a výstupní list'!E432</f>
        <v>0</v>
      </c>
      <c r="F432" s="47" t="n">
        <f aca="false">'Zadávací a výstupní list'!F432</f>
        <v>0</v>
      </c>
      <c r="G432" s="47" t="n">
        <f aca="false">'Zadávací a výstupní list'!G432</f>
        <v>0</v>
      </c>
      <c r="H432" s="47" t="n">
        <f aca="false">'Zadávací a výstupní list'!H432</f>
        <v>0</v>
      </c>
    </row>
    <row r="433" customFormat="false" ht="12.75" hidden="false" customHeight="false" outlineLevel="0" collapsed="false">
      <c r="A433" s="0" t="n">
        <f aca="false">'Zadávací a výstupní list'!A433</f>
        <v>0</v>
      </c>
      <c r="B433" s="47" t="n">
        <f aca="false">'Zadávací a výstupní list'!B433</f>
        <v>0</v>
      </c>
      <c r="C433" s="47" t="n">
        <f aca="false">'Zadávací a výstupní list'!C433</f>
        <v>0</v>
      </c>
      <c r="D433" s="47" t="n">
        <f aca="false">'Zadávací a výstupní list'!D433</f>
        <v>0</v>
      </c>
      <c r="E433" s="47" t="n">
        <f aca="false">'Zadávací a výstupní list'!E433</f>
        <v>0</v>
      </c>
      <c r="F433" s="47" t="n">
        <f aca="false">'Zadávací a výstupní list'!F433</f>
        <v>0</v>
      </c>
      <c r="G433" s="47" t="n">
        <f aca="false">'Zadávací a výstupní list'!G433</f>
        <v>0</v>
      </c>
      <c r="H433" s="47" t="n">
        <f aca="false">'Zadávací a výstupní list'!H433</f>
        <v>0</v>
      </c>
    </row>
    <row r="434" customFormat="false" ht="12.75" hidden="false" customHeight="false" outlineLevel="0" collapsed="false">
      <c r="A434" s="0" t="n">
        <f aca="false">'Zadávací a výstupní list'!A434</f>
        <v>0</v>
      </c>
      <c r="B434" s="47" t="n">
        <f aca="false">'Zadávací a výstupní list'!B434</f>
        <v>0</v>
      </c>
      <c r="C434" s="47" t="n">
        <f aca="false">'Zadávací a výstupní list'!C434</f>
        <v>0</v>
      </c>
      <c r="D434" s="47" t="n">
        <f aca="false">'Zadávací a výstupní list'!D434</f>
        <v>0</v>
      </c>
      <c r="E434" s="47" t="n">
        <f aca="false">'Zadávací a výstupní list'!E434</f>
        <v>0</v>
      </c>
      <c r="F434" s="47" t="n">
        <f aca="false">'Zadávací a výstupní list'!F434</f>
        <v>0</v>
      </c>
      <c r="G434" s="47" t="n">
        <f aca="false">'Zadávací a výstupní list'!G434</f>
        <v>0</v>
      </c>
      <c r="H434" s="47" t="n">
        <f aca="false">'Zadávací a výstupní list'!H434</f>
        <v>0</v>
      </c>
    </row>
    <row r="435" customFormat="false" ht="12.75" hidden="false" customHeight="false" outlineLevel="0" collapsed="false">
      <c r="A435" s="0" t="n">
        <f aca="false">'Zadávací a výstupní list'!A435</f>
        <v>0</v>
      </c>
      <c r="B435" s="47" t="n">
        <f aca="false">'Zadávací a výstupní list'!B435</f>
        <v>0</v>
      </c>
      <c r="C435" s="47" t="n">
        <f aca="false">'Zadávací a výstupní list'!C435</f>
        <v>0</v>
      </c>
      <c r="D435" s="47" t="n">
        <f aca="false">'Zadávací a výstupní list'!D435</f>
        <v>0</v>
      </c>
      <c r="E435" s="47" t="n">
        <f aca="false">'Zadávací a výstupní list'!E435</f>
        <v>0</v>
      </c>
      <c r="F435" s="47" t="n">
        <f aca="false">'Zadávací a výstupní list'!F435</f>
        <v>0</v>
      </c>
      <c r="G435" s="47" t="n">
        <f aca="false">'Zadávací a výstupní list'!G435</f>
        <v>0</v>
      </c>
      <c r="H435" s="47" t="n">
        <f aca="false">'Zadávací a výstupní list'!H435</f>
        <v>0</v>
      </c>
    </row>
    <row r="436" customFormat="false" ht="12.75" hidden="false" customHeight="false" outlineLevel="0" collapsed="false">
      <c r="A436" s="0" t="n">
        <f aca="false">'Zadávací a výstupní list'!A436</f>
        <v>0</v>
      </c>
      <c r="B436" s="47" t="n">
        <f aca="false">'Zadávací a výstupní list'!B436</f>
        <v>0</v>
      </c>
      <c r="C436" s="47" t="n">
        <f aca="false">'Zadávací a výstupní list'!C436</f>
        <v>0</v>
      </c>
      <c r="D436" s="47" t="n">
        <f aca="false">'Zadávací a výstupní list'!D436</f>
        <v>0</v>
      </c>
      <c r="E436" s="47" t="n">
        <f aca="false">'Zadávací a výstupní list'!E436</f>
        <v>0</v>
      </c>
      <c r="F436" s="47" t="n">
        <f aca="false">'Zadávací a výstupní list'!F436</f>
        <v>0</v>
      </c>
      <c r="G436" s="47" t="n">
        <f aca="false">'Zadávací a výstupní list'!G436</f>
        <v>0</v>
      </c>
      <c r="H436" s="47" t="n">
        <f aca="false">'Zadávací a výstupní list'!H436</f>
        <v>0</v>
      </c>
    </row>
    <row r="437" customFormat="false" ht="12.75" hidden="false" customHeight="false" outlineLevel="0" collapsed="false">
      <c r="A437" s="0" t="n">
        <f aca="false">'Zadávací a výstupní list'!A437</f>
        <v>0</v>
      </c>
      <c r="B437" s="47" t="n">
        <f aca="false">'Zadávací a výstupní list'!B437</f>
        <v>0</v>
      </c>
      <c r="C437" s="47" t="n">
        <f aca="false">'Zadávací a výstupní list'!C437</f>
        <v>0</v>
      </c>
      <c r="D437" s="47" t="n">
        <f aca="false">'Zadávací a výstupní list'!D437</f>
        <v>0</v>
      </c>
      <c r="E437" s="47" t="n">
        <f aca="false">'Zadávací a výstupní list'!E437</f>
        <v>0</v>
      </c>
      <c r="F437" s="47" t="n">
        <f aca="false">'Zadávací a výstupní list'!F437</f>
        <v>0</v>
      </c>
      <c r="G437" s="47" t="n">
        <f aca="false">'Zadávací a výstupní list'!G437</f>
        <v>0</v>
      </c>
      <c r="H437" s="47" t="n">
        <f aca="false">'Zadávací a výstupní list'!H437</f>
        <v>0</v>
      </c>
    </row>
    <row r="438" customFormat="false" ht="12.75" hidden="false" customHeight="false" outlineLevel="0" collapsed="false">
      <c r="A438" s="0" t="n">
        <f aca="false">'Zadávací a výstupní list'!A438</f>
        <v>0</v>
      </c>
      <c r="B438" s="47" t="n">
        <f aca="false">'Zadávací a výstupní list'!B438</f>
        <v>0</v>
      </c>
      <c r="C438" s="47" t="n">
        <f aca="false">'Zadávací a výstupní list'!C438</f>
        <v>0</v>
      </c>
      <c r="D438" s="47" t="n">
        <f aca="false">'Zadávací a výstupní list'!D438</f>
        <v>0</v>
      </c>
      <c r="E438" s="47" t="n">
        <f aca="false">'Zadávací a výstupní list'!E438</f>
        <v>0</v>
      </c>
      <c r="F438" s="47" t="n">
        <f aca="false">'Zadávací a výstupní list'!F438</f>
        <v>0</v>
      </c>
      <c r="G438" s="47" t="n">
        <f aca="false">'Zadávací a výstupní list'!G438</f>
        <v>0</v>
      </c>
      <c r="H438" s="47" t="n">
        <f aca="false">'Zadávací a výstupní list'!H438</f>
        <v>0</v>
      </c>
    </row>
    <row r="439" customFormat="false" ht="12.75" hidden="false" customHeight="false" outlineLevel="0" collapsed="false">
      <c r="A439" s="0" t="n">
        <f aca="false">'Zadávací a výstupní list'!A439</f>
        <v>0</v>
      </c>
      <c r="B439" s="47" t="n">
        <f aca="false">'Zadávací a výstupní list'!B439</f>
        <v>0</v>
      </c>
      <c r="C439" s="47" t="n">
        <f aca="false">'Zadávací a výstupní list'!C439</f>
        <v>0</v>
      </c>
      <c r="D439" s="47" t="n">
        <f aca="false">'Zadávací a výstupní list'!D439</f>
        <v>0</v>
      </c>
      <c r="E439" s="47" t="n">
        <f aca="false">'Zadávací a výstupní list'!E439</f>
        <v>0</v>
      </c>
      <c r="F439" s="47" t="n">
        <f aca="false">'Zadávací a výstupní list'!F439</f>
        <v>0</v>
      </c>
      <c r="G439" s="47" t="n">
        <f aca="false">'Zadávací a výstupní list'!G439</f>
        <v>0</v>
      </c>
      <c r="H439" s="47" t="n">
        <f aca="false">'Zadávací a výstupní list'!H439</f>
        <v>0</v>
      </c>
    </row>
    <row r="440" customFormat="false" ht="12.75" hidden="false" customHeight="false" outlineLevel="0" collapsed="false">
      <c r="A440" s="0" t="n">
        <f aca="false">'Zadávací a výstupní list'!A440</f>
        <v>0</v>
      </c>
      <c r="B440" s="47" t="n">
        <f aca="false">'Zadávací a výstupní list'!B440</f>
        <v>0</v>
      </c>
      <c r="C440" s="47" t="n">
        <f aca="false">'Zadávací a výstupní list'!C440</f>
        <v>0</v>
      </c>
      <c r="D440" s="47" t="n">
        <f aca="false">'Zadávací a výstupní list'!D440</f>
        <v>0</v>
      </c>
      <c r="E440" s="47" t="n">
        <f aca="false">'Zadávací a výstupní list'!E440</f>
        <v>0</v>
      </c>
      <c r="F440" s="47" t="n">
        <f aca="false">'Zadávací a výstupní list'!F440</f>
        <v>0</v>
      </c>
      <c r="G440" s="47" t="n">
        <f aca="false">'Zadávací a výstupní list'!G440</f>
        <v>0</v>
      </c>
      <c r="H440" s="47" t="n">
        <f aca="false">'Zadávací a výstupní list'!H440</f>
        <v>0</v>
      </c>
    </row>
    <row r="441" customFormat="false" ht="12.75" hidden="false" customHeight="false" outlineLevel="0" collapsed="false">
      <c r="A441" s="0" t="n">
        <f aca="false">'Zadávací a výstupní list'!A441</f>
        <v>0</v>
      </c>
      <c r="B441" s="47" t="n">
        <f aca="false">'Zadávací a výstupní list'!B441</f>
        <v>0</v>
      </c>
      <c r="C441" s="47" t="n">
        <f aca="false">'Zadávací a výstupní list'!C441</f>
        <v>0</v>
      </c>
      <c r="D441" s="47" t="n">
        <f aca="false">'Zadávací a výstupní list'!D441</f>
        <v>0</v>
      </c>
      <c r="E441" s="47" t="n">
        <f aca="false">'Zadávací a výstupní list'!E441</f>
        <v>0</v>
      </c>
      <c r="F441" s="47" t="n">
        <f aca="false">'Zadávací a výstupní list'!F441</f>
        <v>0</v>
      </c>
      <c r="G441" s="47" t="n">
        <f aca="false">'Zadávací a výstupní list'!G441</f>
        <v>0</v>
      </c>
      <c r="H441" s="47" t="n">
        <f aca="false">'Zadávací a výstupní list'!H441</f>
        <v>0</v>
      </c>
    </row>
    <row r="442" customFormat="false" ht="12.75" hidden="false" customHeight="false" outlineLevel="0" collapsed="false">
      <c r="A442" s="0" t="n">
        <f aca="false">'Zadávací a výstupní list'!A442</f>
        <v>0</v>
      </c>
      <c r="B442" s="47" t="n">
        <f aca="false">'Zadávací a výstupní list'!B442</f>
        <v>0</v>
      </c>
      <c r="C442" s="47" t="n">
        <f aca="false">'Zadávací a výstupní list'!C442</f>
        <v>0</v>
      </c>
      <c r="D442" s="47" t="n">
        <f aca="false">'Zadávací a výstupní list'!D442</f>
        <v>0</v>
      </c>
      <c r="E442" s="47" t="n">
        <f aca="false">'Zadávací a výstupní list'!E442</f>
        <v>0</v>
      </c>
      <c r="F442" s="47" t="n">
        <f aca="false">'Zadávací a výstupní list'!F442</f>
        <v>0</v>
      </c>
      <c r="G442" s="47" t="n">
        <f aca="false">'Zadávací a výstupní list'!G442</f>
        <v>0</v>
      </c>
      <c r="H442" s="47" t="n">
        <f aca="false">'Zadávací a výstupní list'!H442</f>
        <v>0</v>
      </c>
    </row>
    <row r="443" customFormat="false" ht="12.75" hidden="false" customHeight="false" outlineLevel="0" collapsed="false">
      <c r="A443" s="0" t="n">
        <f aca="false">'Zadávací a výstupní list'!A443</f>
        <v>0</v>
      </c>
      <c r="B443" s="47" t="n">
        <f aca="false">'Zadávací a výstupní list'!B443</f>
        <v>0</v>
      </c>
      <c r="C443" s="47" t="n">
        <f aca="false">'Zadávací a výstupní list'!C443</f>
        <v>0</v>
      </c>
      <c r="D443" s="47" t="n">
        <f aca="false">'Zadávací a výstupní list'!D443</f>
        <v>0</v>
      </c>
      <c r="E443" s="47" t="n">
        <f aca="false">'Zadávací a výstupní list'!E443</f>
        <v>0</v>
      </c>
      <c r="F443" s="47" t="n">
        <f aca="false">'Zadávací a výstupní list'!F443</f>
        <v>0</v>
      </c>
      <c r="G443" s="47" t="n">
        <f aca="false">'Zadávací a výstupní list'!G443</f>
        <v>0</v>
      </c>
      <c r="H443" s="47" t="n">
        <f aca="false">'Zadávací a výstupní list'!H443</f>
        <v>0</v>
      </c>
    </row>
    <row r="444" customFormat="false" ht="12.75" hidden="false" customHeight="false" outlineLevel="0" collapsed="false">
      <c r="A444" s="0" t="n">
        <f aca="false">'Zadávací a výstupní list'!A444</f>
        <v>0</v>
      </c>
      <c r="B444" s="47" t="n">
        <f aca="false">'Zadávací a výstupní list'!B444</f>
        <v>0</v>
      </c>
      <c r="C444" s="47" t="n">
        <f aca="false">'Zadávací a výstupní list'!C444</f>
        <v>0</v>
      </c>
      <c r="D444" s="47" t="n">
        <f aca="false">'Zadávací a výstupní list'!D444</f>
        <v>0</v>
      </c>
      <c r="E444" s="47" t="n">
        <f aca="false">'Zadávací a výstupní list'!E444</f>
        <v>0</v>
      </c>
      <c r="F444" s="47" t="n">
        <f aca="false">'Zadávací a výstupní list'!F444</f>
        <v>0</v>
      </c>
      <c r="G444" s="47" t="n">
        <f aca="false">'Zadávací a výstupní list'!G444</f>
        <v>0</v>
      </c>
      <c r="H444" s="47" t="n">
        <f aca="false">'Zadávací a výstupní list'!H444</f>
        <v>0</v>
      </c>
    </row>
    <row r="445" customFormat="false" ht="12.75" hidden="false" customHeight="false" outlineLevel="0" collapsed="false">
      <c r="A445" s="0" t="n">
        <f aca="false">'Zadávací a výstupní list'!A445</f>
        <v>0</v>
      </c>
      <c r="B445" s="47" t="n">
        <f aca="false">'Zadávací a výstupní list'!B445</f>
        <v>0</v>
      </c>
      <c r="C445" s="47" t="n">
        <f aca="false">'Zadávací a výstupní list'!C445</f>
        <v>0</v>
      </c>
      <c r="D445" s="47" t="n">
        <f aca="false">'Zadávací a výstupní list'!D445</f>
        <v>0</v>
      </c>
      <c r="E445" s="47" t="n">
        <f aca="false">'Zadávací a výstupní list'!E445</f>
        <v>0</v>
      </c>
      <c r="F445" s="47" t="n">
        <f aca="false">'Zadávací a výstupní list'!F445</f>
        <v>0</v>
      </c>
      <c r="G445" s="47" t="n">
        <f aca="false">'Zadávací a výstupní list'!G445</f>
        <v>0</v>
      </c>
      <c r="H445" s="47" t="n">
        <f aca="false">'Zadávací a výstupní list'!H445</f>
        <v>0</v>
      </c>
    </row>
    <row r="446" customFormat="false" ht="12.75" hidden="false" customHeight="false" outlineLevel="0" collapsed="false">
      <c r="A446" s="0" t="n">
        <f aca="false">'Zadávací a výstupní list'!A446</f>
        <v>0</v>
      </c>
      <c r="B446" s="47" t="n">
        <f aca="false">'Zadávací a výstupní list'!B446</f>
        <v>0</v>
      </c>
      <c r="C446" s="47" t="n">
        <f aca="false">'Zadávací a výstupní list'!C446</f>
        <v>0</v>
      </c>
      <c r="D446" s="47" t="n">
        <f aca="false">'Zadávací a výstupní list'!D446</f>
        <v>0</v>
      </c>
      <c r="E446" s="47" t="n">
        <f aca="false">'Zadávací a výstupní list'!E446</f>
        <v>0</v>
      </c>
      <c r="F446" s="47" t="n">
        <f aca="false">'Zadávací a výstupní list'!F446</f>
        <v>0</v>
      </c>
      <c r="G446" s="47" t="n">
        <f aca="false">'Zadávací a výstupní list'!G446</f>
        <v>0</v>
      </c>
      <c r="H446" s="47" t="n">
        <f aca="false">'Zadávací a výstupní list'!H446</f>
        <v>0</v>
      </c>
    </row>
    <row r="447" customFormat="false" ht="12.75" hidden="false" customHeight="false" outlineLevel="0" collapsed="false">
      <c r="A447" s="0" t="n">
        <f aca="false">'Zadávací a výstupní list'!A447</f>
        <v>0</v>
      </c>
      <c r="B447" s="47" t="n">
        <f aca="false">'Zadávací a výstupní list'!B447</f>
        <v>0</v>
      </c>
      <c r="C447" s="47" t="n">
        <f aca="false">'Zadávací a výstupní list'!C447</f>
        <v>0</v>
      </c>
      <c r="D447" s="47" t="n">
        <f aca="false">'Zadávací a výstupní list'!D447</f>
        <v>0</v>
      </c>
      <c r="E447" s="47" t="n">
        <f aca="false">'Zadávací a výstupní list'!E447</f>
        <v>0</v>
      </c>
      <c r="F447" s="47" t="n">
        <f aca="false">'Zadávací a výstupní list'!F447</f>
        <v>0</v>
      </c>
      <c r="G447" s="47" t="n">
        <f aca="false">'Zadávací a výstupní list'!G447</f>
        <v>0</v>
      </c>
      <c r="H447" s="47" t="n">
        <f aca="false">'Zadávací a výstupní list'!H447</f>
        <v>0</v>
      </c>
    </row>
    <row r="448" customFormat="false" ht="12.75" hidden="false" customHeight="false" outlineLevel="0" collapsed="false">
      <c r="A448" s="0" t="n">
        <f aca="false">'Zadávací a výstupní list'!A448</f>
        <v>0</v>
      </c>
      <c r="B448" s="47" t="n">
        <f aca="false">'Zadávací a výstupní list'!B448</f>
        <v>0</v>
      </c>
      <c r="C448" s="47" t="n">
        <f aca="false">'Zadávací a výstupní list'!C448</f>
        <v>0</v>
      </c>
      <c r="D448" s="47" t="n">
        <f aca="false">'Zadávací a výstupní list'!D448</f>
        <v>0</v>
      </c>
      <c r="E448" s="47" t="n">
        <f aca="false">'Zadávací a výstupní list'!E448</f>
        <v>0</v>
      </c>
      <c r="F448" s="47" t="n">
        <f aca="false">'Zadávací a výstupní list'!F448</f>
        <v>0</v>
      </c>
      <c r="G448" s="47" t="n">
        <f aca="false">'Zadávací a výstupní list'!G448</f>
        <v>0</v>
      </c>
      <c r="H448" s="47" t="n">
        <f aca="false">'Zadávací a výstupní list'!H448</f>
        <v>0</v>
      </c>
    </row>
    <row r="449" customFormat="false" ht="12.75" hidden="false" customHeight="false" outlineLevel="0" collapsed="false">
      <c r="A449" s="0" t="n">
        <f aca="false">'Zadávací a výstupní list'!A449</f>
        <v>0</v>
      </c>
      <c r="B449" s="47" t="n">
        <f aca="false">'Zadávací a výstupní list'!B449</f>
        <v>0</v>
      </c>
      <c r="C449" s="47" t="n">
        <f aca="false">'Zadávací a výstupní list'!C449</f>
        <v>0</v>
      </c>
      <c r="D449" s="47" t="n">
        <f aca="false">'Zadávací a výstupní list'!D449</f>
        <v>0</v>
      </c>
      <c r="E449" s="47" t="n">
        <f aca="false">'Zadávací a výstupní list'!E449</f>
        <v>0</v>
      </c>
      <c r="F449" s="47" t="n">
        <f aca="false">'Zadávací a výstupní list'!F449</f>
        <v>0</v>
      </c>
      <c r="G449" s="47" t="n">
        <f aca="false">'Zadávací a výstupní list'!G449</f>
        <v>0</v>
      </c>
      <c r="H449" s="47" t="n">
        <f aca="false">'Zadávací a výstupní list'!H449</f>
        <v>0</v>
      </c>
    </row>
    <row r="450" customFormat="false" ht="12.75" hidden="false" customHeight="false" outlineLevel="0" collapsed="false">
      <c r="A450" s="0" t="n">
        <f aca="false">'Zadávací a výstupní list'!A450</f>
        <v>0</v>
      </c>
      <c r="B450" s="47" t="n">
        <f aca="false">'Zadávací a výstupní list'!B450</f>
        <v>0</v>
      </c>
      <c r="C450" s="47" t="n">
        <f aca="false">'Zadávací a výstupní list'!C450</f>
        <v>0</v>
      </c>
      <c r="D450" s="47" t="n">
        <f aca="false">'Zadávací a výstupní list'!D450</f>
        <v>0</v>
      </c>
      <c r="E450" s="47" t="n">
        <f aca="false">'Zadávací a výstupní list'!E450</f>
        <v>0</v>
      </c>
      <c r="F450" s="47" t="n">
        <f aca="false">'Zadávací a výstupní list'!F450</f>
        <v>0</v>
      </c>
      <c r="G450" s="47" t="n">
        <f aca="false">'Zadávací a výstupní list'!G450</f>
        <v>0</v>
      </c>
      <c r="H450" s="47" t="n">
        <f aca="false">'Zadávací a výstupní list'!H450</f>
        <v>0</v>
      </c>
    </row>
    <row r="451" customFormat="false" ht="12.75" hidden="false" customHeight="false" outlineLevel="0" collapsed="false">
      <c r="A451" s="0" t="n">
        <f aca="false">'Zadávací a výstupní list'!A451</f>
        <v>0</v>
      </c>
      <c r="B451" s="47" t="n">
        <f aca="false">'Zadávací a výstupní list'!B451</f>
        <v>0</v>
      </c>
      <c r="C451" s="47" t="n">
        <f aca="false">'Zadávací a výstupní list'!C451</f>
        <v>0</v>
      </c>
      <c r="D451" s="47" t="n">
        <f aca="false">'Zadávací a výstupní list'!D451</f>
        <v>0</v>
      </c>
      <c r="E451" s="47" t="n">
        <f aca="false">'Zadávací a výstupní list'!E451</f>
        <v>0</v>
      </c>
      <c r="F451" s="47" t="n">
        <f aca="false">'Zadávací a výstupní list'!F451</f>
        <v>0</v>
      </c>
      <c r="G451" s="47" t="n">
        <f aca="false">'Zadávací a výstupní list'!G451</f>
        <v>0</v>
      </c>
      <c r="H451" s="47" t="n">
        <f aca="false">'Zadávací a výstupní list'!H451</f>
        <v>0</v>
      </c>
    </row>
    <row r="452" customFormat="false" ht="12.75" hidden="false" customHeight="false" outlineLevel="0" collapsed="false">
      <c r="A452" s="0" t="n">
        <f aca="false">'Zadávací a výstupní list'!A452</f>
        <v>0</v>
      </c>
      <c r="B452" s="47" t="n">
        <f aca="false">'Zadávací a výstupní list'!B452</f>
        <v>0</v>
      </c>
      <c r="C452" s="47" t="n">
        <f aca="false">'Zadávací a výstupní list'!C452</f>
        <v>0</v>
      </c>
      <c r="D452" s="47" t="n">
        <f aca="false">'Zadávací a výstupní list'!D452</f>
        <v>0</v>
      </c>
      <c r="E452" s="47" t="n">
        <f aca="false">'Zadávací a výstupní list'!E452</f>
        <v>0</v>
      </c>
      <c r="F452" s="47" t="n">
        <f aca="false">'Zadávací a výstupní list'!F452</f>
        <v>0</v>
      </c>
      <c r="G452" s="47" t="n">
        <f aca="false">'Zadávací a výstupní list'!G452</f>
        <v>0</v>
      </c>
      <c r="H452" s="47" t="n">
        <f aca="false">'Zadávací a výstupní list'!H452</f>
        <v>0</v>
      </c>
    </row>
    <row r="453" customFormat="false" ht="12.75" hidden="false" customHeight="false" outlineLevel="0" collapsed="false">
      <c r="A453" s="0" t="n">
        <f aca="false">'Zadávací a výstupní list'!A453</f>
        <v>0</v>
      </c>
      <c r="B453" s="47" t="n">
        <f aca="false">'Zadávací a výstupní list'!B453</f>
        <v>0</v>
      </c>
      <c r="C453" s="47" t="n">
        <f aca="false">'Zadávací a výstupní list'!C453</f>
        <v>0</v>
      </c>
      <c r="D453" s="47" t="n">
        <f aca="false">'Zadávací a výstupní list'!D453</f>
        <v>0</v>
      </c>
      <c r="E453" s="47" t="n">
        <f aca="false">'Zadávací a výstupní list'!E453</f>
        <v>0</v>
      </c>
      <c r="F453" s="47" t="n">
        <f aca="false">'Zadávací a výstupní list'!F453</f>
        <v>0</v>
      </c>
      <c r="G453" s="47" t="n">
        <f aca="false">'Zadávací a výstupní list'!G453</f>
        <v>0</v>
      </c>
      <c r="H453" s="47" t="n">
        <f aca="false">'Zadávací a výstupní list'!H453</f>
        <v>0</v>
      </c>
    </row>
    <row r="454" customFormat="false" ht="12.75" hidden="false" customHeight="false" outlineLevel="0" collapsed="false">
      <c r="A454" s="0" t="n">
        <f aca="false">'Zadávací a výstupní list'!A454</f>
        <v>0</v>
      </c>
      <c r="B454" s="47" t="n">
        <f aca="false">'Zadávací a výstupní list'!B454</f>
        <v>0</v>
      </c>
      <c r="C454" s="47" t="n">
        <f aca="false">'Zadávací a výstupní list'!C454</f>
        <v>0</v>
      </c>
      <c r="D454" s="47" t="n">
        <f aca="false">'Zadávací a výstupní list'!D454</f>
        <v>0</v>
      </c>
      <c r="E454" s="47" t="n">
        <f aca="false">'Zadávací a výstupní list'!E454</f>
        <v>0</v>
      </c>
      <c r="F454" s="47" t="n">
        <f aca="false">'Zadávací a výstupní list'!F454</f>
        <v>0</v>
      </c>
      <c r="G454" s="47" t="n">
        <f aca="false">'Zadávací a výstupní list'!G454</f>
        <v>0</v>
      </c>
      <c r="H454" s="47" t="n">
        <f aca="false">'Zadávací a výstupní list'!H454</f>
        <v>0</v>
      </c>
    </row>
    <row r="455" customFormat="false" ht="12.75" hidden="false" customHeight="false" outlineLevel="0" collapsed="false">
      <c r="A455" s="0" t="n">
        <f aca="false">'Zadávací a výstupní list'!A455</f>
        <v>0</v>
      </c>
      <c r="B455" s="47" t="n">
        <f aca="false">'Zadávací a výstupní list'!B455</f>
        <v>0</v>
      </c>
      <c r="C455" s="47" t="n">
        <f aca="false">'Zadávací a výstupní list'!C455</f>
        <v>0</v>
      </c>
      <c r="D455" s="47" t="n">
        <f aca="false">'Zadávací a výstupní list'!D455</f>
        <v>0</v>
      </c>
      <c r="E455" s="47" t="n">
        <f aca="false">'Zadávací a výstupní list'!E455</f>
        <v>0</v>
      </c>
      <c r="F455" s="47" t="n">
        <f aca="false">'Zadávací a výstupní list'!F455</f>
        <v>0</v>
      </c>
      <c r="G455" s="47" t="n">
        <f aca="false">'Zadávací a výstupní list'!G455</f>
        <v>0</v>
      </c>
      <c r="H455" s="47" t="n">
        <f aca="false">'Zadávací a výstupní list'!H455</f>
        <v>0</v>
      </c>
    </row>
    <row r="456" customFormat="false" ht="12.75" hidden="false" customHeight="false" outlineLevel="0" collapsed="false">
      <c r="A456" s="0" t="n">
        <f aca="false">'Zadávací a výstupní list'!A456</f>
        <v>0</v>
      </c>
      <c r="B456" s="47" t="n">
        <f aca="false">'Zadávací a výstupní list'!B456</f>
        <v>0</v>
      </c>
      <c r="C456" s="47" t="n">
        <f aca="false">'Zadávací a výstupní list'!C456</f>
        <v>0</v>
      </c>
      <c r="D456" s="47" t="n">
        <f aca="false">'Zadávací a výstupní list'!D456</f>
        <v>0</v>
      </c>
      <c r="E456" s="47" t="n">
        <f aca="false">'Zadávací a výstupní list'!E456</f>
        <v>0</v>
      </c>
      <c r="F456" s="47" t="n">
        <f aca="false">'Zadávací a výstupní list'!F456</f>
        <v>0</v>
      </c>
      <c r="G456" s="47" t="n">
        <f aca="false">'Zadávací a výstupní list'!G456</f>
        <v>0</v>
      </c>
      <c r="H456" s="47" t="n">
        <f aca="false">'Zadávací a výstupní list'!H456</f>
        <v>0</v>
      </c>
    </row>
    <row r="457" customFormat="false" ht="12.75" hidden="false" customHeight="false" outlineLevel="0" collapsed="false">
      <c r="A457" s="0" t="n">
        <f aca="false">'Zadávací a výstupní list'!A457</f>
        <v>0</v>
      </c>
      <c r="B457" s="47" t="n">
        <f aca="false">'Zadávací a výstupní list'!B457</f>
        <v>0</v>
      </c>
      <c r="C457" s="47" t="n">
        <f aca="false">'Zadávací a výstupní list'!C457</f>
        <v>0</v>
      </c>
      <c r="D457" s="47" t="n">
        <f aca="false">'Zadávací a výstupní list'!D457</f>
        <v>0</v>
      </c>
      <c r="E457" s="47" t="n">
        <f aca="false">'Zadávací a výstupní list'!E457</f>
        <v>0</v>
      </c>
      <c r="F457" s="47" t="n">
        <f aca="false">'Zadávací a výstupní list'!F457</f>
        <v>0</v>
      </c>
      <c r="G457" s="47" t="n">
        <f aca="false">'Zadávací a výstupní list'!G457</f>
        <v>0</v>
      </c>
      <c r="H457" s="47" t="n">
        <f aca="false">'Zadávací a výstupní list'!H457</f>
        <v>0</v>
      </c>
    </row>
    <row r="458" customFormat="false" ht="12.75" hidden="false" customHeight="false" outlineLevel="0" collapsed="false">
      <c r="A458" s="0" t="n">
        <f aca="false">'Zadávací a výstupní list'!A458</f>
        <v>0</v>
      </c>
      <c r="B458" s="47" t="n">
        <f aca="false">'Zadávací a výstupní list'!B458</f>
        <v>0</v>
      </c>
      <c r="C458" s="47" t="n">
        <f aca="false">'Zadávací a výstupní list'!C458</f>
        <v>0</v>
      </c>
      <c r="D458" s="47" t="n">
        <f aca="false">'Zadávací a výstupní list'!D458</f>
        <v>0</v>
      </c>
      <c r="E458" s="47" t="n">
        <f aca="false">'Zadávací a výstupní list'!E458</f>
        <v>0</v>
      </c>
      <c r="F458" s="47" t="n">
        <f aca="false">'Zadávací a výstupní list'!F458</f>
        <v>0</v>
      </c>
      <c r="G458" s="47" t="n">
        <f aca="false">'Zadávací a výstupní list'!G458</f>
        <v>0</v>
      </c>
      <c r="H458" s="47" t="n">
        <f aca="false">'Zadávací a výstupní list'!H458</f>
        <v>0</v>
      </c>
    </row>
    <row r="459" customFormat="false" ht="12.75" hidden="false" customHeight="false" outlineLevel="0" collapsed="false">
      <c r="A459" s="0" t="n">
        <f aca="false">'Zadávací a výstupní list'!A459</f>
        <v>0</v>
      </c>
      <c r="B459" s="47" t="n">
        <f aca="false">'Zadávací a výstupní list'!B459</f>
        <v>0</v>
      </c>
      <c r="C459" s="47" t="n">
        <f aca="false">'Zadávací a výstupní list'!C459</f>
        <v>0</v>
      </c>
      <c r="D459" s="47" t="n">
        <f aca="false">'Zadávací a výstupní list'!D459</f>
        <v>0</v>
      </c>
      <c r="E459" s="47" t="n">
        <f aca="false">'Zadávací a výstupní list'!E459</f>
        <v>0</v>
      </c>
      <c r="F459" s="47" t="n">
        <f aca="false">'Zadávací a výstupní list'!F459</f>
        <v>0</v>
      </c>
      <c r="G459" s="47" t="n">
        <f aca="false">'Zadávací a výstupní list'!G459</f>
        <v>0</v>
      </c>
      <c r="H459" s="47" t="n">
        <f aca="false">'Zadávací a výstupní list'!H459</f>
        <v>0</v>
      </c>
    </row>
    <row r="460" customFormat="false" ht="12.75" hidden="false" customHeight="false" outlineLevel="0" collapsed="false">
      <c r="A460" s="0" t="n">
        <f aca="false">'Zadávací a výstupní list'!A460</f>
        <v>0</v>
      </c>
      <c r="B460" s="47" t="n">
        <f aca="false">'Zadávací a výstupní list'!B460</f>
        <v>0</v>
      </c>
      <c r="C460" s="47" t="n">
        <f aca="false">'Zadávací a výstupní list'!C460</f>
        <v>0</v>
      </c>
      <c r="D460" s="47" t="n">
        <f aca="false">'Zadávací a výstupní list'!D460</f>
        <v>0</v>
      </c>
      <c r="E460" s="47" t="n">
        <f aca="false">'Zadávací a výstupní list'!E460</f>
        <v>0</v>
      </c>
      <c r="F460" s="47" t="n">
        <f aca="false">'Zadávací a výstupní list'!F460</f>
        <v>0</v>
      </c>
      <c r="G460" s="47" t="n">
        <f aca="false">'Zadávací a výstupní list'!G460</f>
        <v>0</v>
      </c>
      <c r="H460" s="47" t="n">
        <f aca="false">'Zadávací a výstupní list'!H460</f>
        <v>0</v>
      </c>
    </row>
    <row r="461" customFormat="false" ht="12.75" hidden="false" customHeight="false" outlineLevel="0" collapsed="false">
      <c r="A461" s="0" t="n">
        <f aca="false">'Zadávací a výstupní list'!A461</f>
        <v>0</v>
      </c>
      <c r="B461" s="47" t="n">
        <f aca="false">'Zadávací a výstupní list'!B461</f>
        <v>0</v>
      </c>
      <c r="C461" s="47" t="n">
        <f aca="false">'Zadávací a výstupní list'!C461</f>
        <v>0</v>
      </c>
      <c r="D461" s="47" t="n">
        <f aca="false">'Zadávací a výstupní list'!D461</f>
        <v>0</v>
      </c>
      <c r="E461" s="47" t="n">
        <f aca="false">'Zadávací a výstupní list'!E461</f>
        <v>0</v>
      </c>
      <c r="F461" s="47" t="n">
        <f aca="false">'Zadávací a výstupní list'!F461</f>
        <v>0</v>
      </c>
      <c r="G461" s="47" t="n">
        <f aca="false">'Zadávací a výstupní list'!G461</f>
        <v>0</v>
      </c>
      <c r="H461" s="47" t="n">
        <f aca="false">'Zadávací a výstupní list'!H461</f>
        <v>0</v>
      </c>
    </row>
    <row r="462" customFormat="false" ht="12.75" hidden="false" customHeight="false" outlineLevel="0" collapsed="false">
      <c r="A462" s="0" t="n">
        <f aca="false">'Zadávací a výstupní list'!A462</f>
        <v>0</v>
      </c>
      <c r="B462" s="47" t="n">
        <f aca="false">'Zadávací a výstupní list'!B462</f>
        <v>0</v>
      </c>
      <c r="C462" s="47" t="n">
        <f aca="false">'Zadávací a výstupní list'!C462</f>
        <v>0</v>
      </c>
      <c r="D462" s="47" t="n">
        <f aca="false">'Zadávací a výstupní list'!D462</f>
        <v>0</v>
      </c>
      <c r="E462" s="47" t="n">
        <f aca="false">'Zadávací a výstupní list'!E462</f>
        <v>0</v>
      </c>
      <c r="F462" s="47" t="n">
        <f aca="false">'Zadávací a výstupní list'!F462</f>
        <v>0</v>
      </c>
      <c r="G462" s="47" t="n">
        <f aca="false">'Zadávací a výstupní list'!G462</f>
        <v>0</v>
      </c>
      <c r="H462" s="47" t="n">
        <f aca="false">'Zadávací a výstupní list'!H462</f>
        <v>0</v>
      </c>
    </row>
    <row r="463" customFormat="false" ht="12.75" hidden="false" customHeight="false" outlineLevel="0" collapsed="false">
      <c r="A463" s="0" t="n">
        <f aca="false">'Zadávací a výstupní list'!A463</f>
        <v>0</v>
      </c>
      <c r="B463" s="47" t="n">
        <f aca="false">'Zadávací a výstupní list'!B463</f>
        <v>0</v>
      </c>
      <c r="C463" s="47" t="n">
        <f aca="false">'Zadávací a výstupní list'!C463</f>
        <v>0</v>
      </c>
      <c r="D463" s="47" t="n">
        <f aca="false">'Zadávací a výstupní list'!D463</f>
        <v>0</v>
      </c>
      <c r="E463" s="47" t="n">
        <f aca="false">'Zadávací a výstupní list'!E463</f>
        <v>0</v>
      </c>
      <c r="F463" s="47" t="n">
        <f aca="false">'Zadávací a výstupní list'!F463</f>
        <v>0</v>
      </c>
      <c r="G463" s="47" t="n">
        <f aca="false">'Zadávací a výstupní list'!G463</f>
        <v>0</v>
      </c>
      <c r="H463" s="47" t="n">
        <f aca="false">'Zadávací a výstupní list'!H463</f>
        <v>0</v>
      </c>
    </row>
    <row r="464" customFormat="false" ht="12.75" hidden="false" customHeight="false" outlineLevel="0" collapsed="false">
      <c r="A464" s="0" t="n">
        <f aca="false">'Zadávací a výstupní list'!A464</f>
        <v>0</v>
      </c>
      <c r="B464" s="47" t="n">
        <f aca="false">'Zadávací a výstupní list'!B464</f>
        <v>0</v>
      </c>
      <c r="C464" s="47" t="n">
        <f aca="false">'Zadávací a výstupní list'!C464</f>
        <v>0</v>
      </c>
      <c r="D464" s="47" t="n">
        <f aca="false">'Zadávací a výstupní list'!D464</f>
        <v>0</v>
      </c>
      <c r="E464" s="47" t="n">
        <f aca="false">'Zadávací a výstupní list'!E464</f>
        <v>0</v>
      </c>
      <c r="F464" s="47" t="n">
        <f aca="false">'Zadávací a výstupní list'!F464</f>
        <v>0</v>
      </c>
      <c r="G464" s="47" t="n">
        <f aca="false">'Zadávací a výstupní list'!G464</f>
        <v>0</v>
      </c>
      <c r="H464" s="47" t="n">
        <f aca="false">'Zadávací a výstupní list'!H464</f>
        <v>0</v>
      </c>
    </row>
    <row r="465" customFormat="false" ht="12.75" hidden="false" customHeight="false" outlineLevel="0" collapsed="false">
      <c r="A465" s="0" t="n">
        <f aca="false">'Zadávací a výstupní list'!A465</f>
        <v>0</v>
      </c>
      <c r="B465" s="47" t="n">
        <f aca="false">'Zadávací a výstupní list'!B465</f>
        <v>0</v>
      </c>
      <c r="C465" s="47" t="n">
        <f aca="false">'Zadávací a výstupní list'!C465</f>
        <v>0</v>
      </c>
      <c r="D465" s="47" t="n">
        <f aca="false">'Zadávací a výstupní list'!D465</f>
        <v>0</v>
      </c>
      <c r="E465" s="47" t="n">
        <f aca="false">'Zadávací a výstupní list'!E465</f>
        <v>0</v>
      </c>
      <c r="F465" s="47" t="n">
        <f aca="false">'Zadávací a výstupní list'!F465</f>
        <v>0</v>
      </c>
      <c r="G465" s="47" t="n">
        <f aca="false">'Zadávací a výstupní list'!G465</f>
        <v>0</v>
      </c>
      <c r="H465" s="47" t="n">
        <f aca="false">'Zadávací a výstupní list'!H465</f>
        <v>0</v>
      </c>
    </row>
    <row r="466" customFormat="false" ht="12.75" hidden="false" customHeight="false" outlineLevel="0" collapsed="false">
      <c r="A466" s="0" t="n">
        <f aca="false">'Zadávací a výstupní list'!A466</f>
        <v>0</v>
      </c>
      <c r="B466" s="47" t="n">
        <f aca="false">'Zadávací a výstupní list'!B466</f>
        <v>0</v>
      </c>
      <c r="C466" s="47" t="n">
        <f aca="false">'Zadávací a výstupní list'!C466</f>
        <v>0</v>
      </c>
      <c r="D466" s="47" t="n">
        <f aca="false">'Zadávací a výstupní list'!D466</f>
        <v>0</v>
      </c>
      <c r="E466" s="47" t="n">
        <f aca="false">'Zadávací a výstupní list'!E466</f>
        <v>0</v>
      </c>
      <c r="F466" s="47" t="n">
        <f aca="false">'Zadávací a výstupní list'!F466</f>
        <v>0</v>
      </c>
      <c r="G466" s="47" t="n">
        <f aca="false">'Zadávací a výstupní list'!G466</f>
        <v>0</v>
      </c>
      <c r="H466" s="47" t="n">
        <f aca="false">'Zadávací a výstupní list'!H466</f>
        <v>0</v>
      </c>
    </row>
    <row r="467" customFormat="false" ht="12.75" hidden="false" customHeight="false" outlineLevel="0" collapsed="false">
      <c r="A467" s="0" t="n">
        <f aca="false">'Zadávací a výstupní list'!A467</f>
        <v>0</v>
      </c>
      <c r="B467" s="47" t="n">
        <f aca="false">'Zadávací a výstupní list'!B467</f>
        <v>0</v>
      </c>
      <c r="C467" s="47" t="n">
        <f aca="false">'Zadávací a výstupní list'!C467</f>
        <v>0</v>
      </c>
      <c r="D467" s="47" t="n">
        <f aca="false">'Zadávací a výstupní list'!D467</f>
        <v>0</v>
      </c>
      <c r="E467" s="47" t="n">
        <f aca="false">'Zadávací a výstupní list'!E467</f>
        <v>0</v>
      </c>
      <c r="F467" s="47" t="n">
        <f aca="false">'Zadávací a výstupní list'!F467</f>
        <v>0</v>
      </c>
      <c r="G467" s="47" t="n">
        <f aca="false">'Zadávací a výstupní list'!G467</f>
        <v>0</v>
      </c>
      <c r="H467" s="47" t="n">
        <f aca="false">'Zadávací a výstupní list'!H467</f>
        <v>0</v>
      </c>
    </row>
    <row r="468" customFormat="false" ht="12.75" hidden="false" customHeight="false" outlineLevel="0" collapsed="false">
      <c r="A468" s="0" t="n">
        <f aca="false">'Zadávací a výstupní list'!A468</f>
        <v>0</v>
      </c>
      <c r="B468" s="47" t="n">
        <f aca="false">'Zadávací a výstupní list'!B468</f>
        <v>0</v>
      </c>
      <c r="C468" s="47" t="n">
        <f aca="false">'Zadávací a výstupní list'!C468</f>
        <v>0</v>
      </c>
      <c r="D468" s="47" t="n">
        <f aca="false">'Zadávací a výstupní list'!D468</f>
        <v>0</v>
      </c>
      <c r="E468" s="47" t="n">
        <f aca="false">'Zadávací a výstupní list'!E468</f>
        <v>0</v>
      </c>
      <c r="F468" s="47" t="n">
        <f aca="false">'Zadávací a výstupní list'!F468</f>
        <v>0</v>
      </c>
      <c r="G468" s="47" t="n">
        <f aca="false">'Zadávací a výstupní list'!G468</f>
        <v>0</v>
      </c>
      <c r="H468" s="47" t="n">
        <f aca="false">'Zadávací a výstupní list'!H468</f>
        <v>0</v>
      </c>
    </row>
    <row r="469" customFormat="false" ht="12.75" hidden="false" customHeight="false" outlineLevel="0" collapsed="false">
      <c r="A469" s="0" t="n">
        <f aca="false">'Zadávací a výstupní list'!A469</f>
        <v>0</v>
      </c>
      <c r="B469" s="47" t="n">
        <f aca="false">'Zadávací a výstupní list'!B469</f>
        <v>0</v>
      </c>
      <c r="C469" s="47" t="n">
        <f aca="false">'Zadávací a výstupní list'!C469</f>
        <v>0</v>
      </c>
      <c r="D469" s="47" t="n">
        <f aca="false">'Zadávací a výstupní list'!D469</f>
        <v>0</v>
      </c>
      <c r="E469" s="47" t="n">
        <f aca="false">'Zadávací a výstupní list'!E469</f>
        <v>0</v>
      </c>
      <c r="F469" s="47" t="n">
        <f aca="false">'Zadávací a výstupní list'!F469</f>
        <v>0</v>
      </c>
      <c r="G469" s="47" t="n">
        <f aca="false">'Zadávací a výstupní list'!G469</f>
        <v>0</v>
      </c>
      <c r="H469" s="47" t="n">
        <f aca="false">'Zadávací a výstupní list'!H469</f>
        <v>0</v>
      </c>
    </row>
    <row r="470" customFormat="false" ht="12.75" hidden="false" customHeight="false" outlineLevel="0" collapsed="false">
      <c r="A470" s="0" t="n">
        <f aca="false">'Zadávací a výstupní list'!A470</f>
        <v>0</v>
      </c>
      <c r="B470" s="47" t="n">
        <f aca="false">'Zadávací a výstupní list'!B470</f>
        <v>0</v>
      </c>
      <c r="C470" s="47" t="n">
        <f aca="false">'Zadávací a výstupní list'!C470</f>
        <v>0</v>
      </c>
      <c r="D470" s="47" t="n">
        <f aca="false">'Zadávací a výstupní list'!D470</f>
        <v>0</v>
      </c>
      <c r="E470" s="47" t="n">
        <f aca="false">'Zadávací a výstupní list'!E470</f>
        <v>0</v>
      </c>
      <c r="F470" s="47" t="n">
        <f aca="false">'Zadávací a výstupní list'!F470</f>
        <v>0</v>
      </c>
      <c r="G470" s="47" t="n">
        <f aca="false">'Zadávací a výstupní list'!G470</f>
        <v>0</v>
      </c>
      <c r="H470" s="47" t="n">
        <f aca="false">'Zadávací a výstupní list'!H470</f>
        <v>0</v>
      </c>
    </row>
    <row r="471" customFormat="false" ht="12.75" hidden="false" customHeight="false" outlineLevel="0" collapsed="false">
      <c r="A471" s="0" t="n">
        <f aca="false">'Zadávací a výstupní list'!A471</f>
        <v>0</v>
      </c>
      <c r="B471" s="47" t="n">
        <f aca="false">'Zadávací a výstupní list'!B471</f>
        <v>0</v>
      </c>
      <c r="C471" s="47" t="n">
        <f aca="false">'Zadávací a výstupní list'!C471</f>
        <v>0</v>
      </c>
      <c r="D471" s="47" t="n">
        <f aca="false">'Zadávací a výstupní list'!D471</f>
        <v>0</v>
      </c>
      <c r="E471" s="47" t="n">
        <f aca="false">'Zadávací a výstupní list'!E471</f>
        <v>0</v>
      </c>
      <c r="F471" s="47" t="n">
        <f aca="false">'Zadávací a výstupní list'!F471</f>
        <v>0</v>
      </c>
      <c r="G471" s="47" t="n">
        <f aca="false">'Zadávací a výstupní list'!G471</f>
        <v>0</v>
      </c>
      <c r="H471" s="47" t="n">
        <f aca="false">'Zadávací a výstupní list'!H471</f>
        <v>0</v>
      </c>
    </row>
    <row r="472" customFormat="false" ht="12.75" hidden="false" customHeight="false" outlineLevel="0" collapsed="false">
      <c r="A472" s="0" t="n">
        <f aca="false">'Zadávací a výstupní list'!A472</f>
        <v>0</v>
      </c>
      <c r="B472" s="47" t="n">
        <f aca="false">'Zadávací a výstupní list'!B472</f>
        <v>0</v>
      </c>
      <c r="C472" s="47" t="n">
        <f aca="false">'Zadávací a výstupní list'!C472</f>
        <v>0</v>
      </c>
      <c r="D472" s="47" t="n">
        <f aca="false">'Zadávací a výstupní list'!D472</f>
        <v>0</v>
      </c>
      <c r="E472" s="47" t="n">
        <f aca="false">'Zadávací a výstupní list'!E472</f>
        <v>0</v>
      </c>
      <c r="F472" s="47" t="n">
        <f aca="false">'Zadávací a výstupní list'!F472</f>
        <v>0</v>
      </c>
      <c r="G472" s="47" t="n">
        <f aca="false">'Zadávací a výstupní list'!G472</f>
        <v>0</v>
      </c>
      <c r="H472" s="47" t="n">
        <f aca="false">'Zadávací a výstupní list'!H472</f>
        <v>0</v>
      </c>
    </row>
    <row r="473" customFormat="false" ht="12.75" hidden="false" customHeight="false" outlineLevel="0" collapsed="false">
      <c r="A473" s="0" t="n">
        <f aca="false">'Zadávací a výstupní list'!A473</f>
        <v>0</v>
      </c>
      <c r="B473" s="47" t="n">
        <f aca="false">'Zadávací a výstupní list'!B473</f>
        <v>0</v>
      </c>
      <c r="C473" s="47" t="n">
        <f aca="false">'Zadávací a výstupní list'!C473</f>
        <v>0</v>
      </c>
      <c r="D473" s="47" t="n">
        <f aca="false">'Zadávací a výstupní list'!D473</f>
        <v>0</v>
      </c>
      <c r="E473" s="47" t="n">
        <f aca="false">'Zadávací a výstupní list'!E473</f>
        <v>0</v>
      </c>
      <c r="F473" s="47" t="n">
        <f aca="false">'Zadávací a výstupní list'!F473</f>
        <v>0</v>
      </c>
      <c r="G473" s="47" t="n">
        <f aca="false">'Zadávací a výstupní list'!G473</f>
        <v>0</v>
      </c>
      <c r="H473" s="47" t="n">
        <f aca="false">'Zadávací a výstupní list'!H473</f>
        <v>0</v>
      </c>
    </row>
    <row r="474" customFormat="false" ht="12.75" hidden="false" customHeight="false" outlineLevel="0" collapsed="false">
      <c r="A474" s="0" t="n">
        <f aca="false">'Zadávací a výstupní list'!A474</f>
        <v>0</v>
      </c>
      <c r="B474" s="47" t="n">
        <f aca="false">'Zadávací a výstupní list'!B474</f>
        <v>0</v>
      </c>
      <c r="C474" s="47" t="n">
        <f aca="false">'Zadávací a výstupní list'!C474</f>
        <v>0</v>
      </c>
      <c r="D474" s="47" t="n">
        <f aca="false">'Zadávací a výstupní list'!D474</f>
        <v>0</v>
      </c>
      <c r="E474" s="47" t="n">
        <f aca="false">'Zadávací a výstupní list'!E474</f>
        <v>0</v>
      </c>
      <c r="F474" s="47" t="n">
        <f aca="false">'Zadávací a výstupní list'!F474</f>
        <v>0</v>
      </c>
      <c r="G474" s="47" t="n">
        <f aca="false">'Zadávací a výstupní list'!G474</f>
        <v>0</v>
      </c>
      <c r="H474" s="47" t="n">
        <f aca="false">'Zadávací a výstupní list'!H474</f>
        <v>0</v>
      </c>
    </row>
    <row r="475" customFormat="false" ht="12.75" hidden="false" customHeight="false" outlineLevel="0" collapsed="false">
      <c r="A475" s="0" t="n">
        <f aca="false">'Zadávací a výstupní list'!A475</f>
        <v>0</v>
      </c>
      <c r="B475" s="47" t="n">
        <f aca="false">'Zadávací a výstupní list'!B475</f>
        <v>0</v>
      </c>
      <c r="C475" s="47" t="n">
        <f aca="false">'Zadávací a výstupní list'!C475</f>
        <v>0</v>
      </c>
      <c r="D475" s="47" t="n">
        <f aca="false">'Zadávací a výstupní list'!D475</f>
        <v>0</v>
      </c>
      <c r="E475" s="47" t="n">
        <f aca="false">'Zadávací a výstupní list'!E475</f>
        <v>0</v>
      </c>
      <c r="F475" s="47" t="n">
        <f aca="false">'Zadávací a výstupní list'!F475</f>
        <v>0</v>
      </c>
      <c r="G475" s="47" t="n">
        <f aca="false">'Zadávací a výstupní list'!G475</f>
        <v>0</v>
      </c>
      <c r="H475" s="47" t="n">
        <f aca="false">'Zadávací a výstupní list'!H475</f>
        <v>0</v>
      </c>
    </row>
    <row r="476" customFormat="false" ht="12.75" hidden="false" customHeight="false" outlineLevel="0" collapsed="false">
      <c r="A476" s="0" t="n">
        <f aca="false">'Zadávací a výstupní list'!A476</f>
        <v>0</v>
      </c>
      <c r="B476" s="47" t="n">
        <f aca="false">'Zadávací a výstupní list'!B476</f>
        <v>0</v>
      </c>
      <c r="C476" s="47" t="n">
        <f aca="false">'Zadávací a výstupní list'!C476</f>
        <v>0</v>
      </c>
      <c r="D476" s="47" t="n">
        <f aca="false">'Zadávací a výstupní list'!D476</f>
        <v>0</v>
      </c>
      <c r="E476" s="47" t="n">
        <f aca="false">'Zadávací a výstupní list'!E476</f>
        <v>0</v>
      </c>
      <c r="F476" s="47" t="n">
        <f aca="false">'Zadávací a výstupní list'!F476</f>
        <v>0</v>
      </c>
      <c r="G476" s="47" t="n">
        <f aca="false">'Zadávací a výstupní list'!G476</f>
        <v>0</v>
      </c>
      <c r="H476" s="47" t="n">
        <f aca="false">'Zadávací a výstupní list'!H476</f>
        <v>0</v>
      </c>
    </row>
    <row r="477" customFormat="false" ht="12.75" hidden="false" customHeight="false" outlineLevel="0" collapsed="false">
      <c r="A477" s="0" t="n">
        <f aca="false">'Zadávací a výstupní list'!A477</f>
        <v>0</v>
      </c>
      <c r="B477" s="47" t="n">
        <f aca="false">'Zadávací a výstupní list'!B477</f>
        <v>0</v>
      </c>
      <c r="C477" s="47" t="n">
        <f aca="false">'Zadávací a výstupní list'!C477</f>
        <v>0</v>
      </c>
      <c r="D477" s="47" t="n">
        <f aca="false">'Zadávací a výstupní list'!D477</f>
        <v>0</v>
      </c>
      <c r="E477" s="47" t="n">
        <f aca="false">'Zadávací a výstupní list'!E477</f>
        <v>0</v>
      </c>
      <c r="F477" s="47" t="n">
        <f aca="false">'Zadávací a výstupní list'!F477</f>
        <v>0</v>
      </c>
      <c r="G477" s="47" t="n">
        <f aca="false">'Zadávací a výstupní list'!G477</f>
        <v>0</v>
      </c>
      <c r="H477" s="47" t="n">
        <f aca="false">'Zadávací a výstupní list'!H477</f>
        <v>0</v>
      </c>
    </row>
    <row r="478" customFormat="false" ht="12.75" hidden="false" customHeight="false" outlineLevel="0" collapsed="false">
      <c r="A478" s="0" t="n">
        <f aca="false">'Zadávací a výstupní list'!A478</f>
        <v>0</v>
      </c>
      <c r="B478" s="47" t="n">
        <f aca="false">'Zadávací a výstupní list'!B478</f>
        <v>0</v>
      </c>
      <c r="C478" s="47" t="n">
        <f aca="false">'Zadávací a výstupní list'!C478</f>
        <v>0</v>
      </c>
      <c r="D478" s="47" t="n">
        <f aca="false">'Zadávací a výstupní list'!D478</f>
        <v>0</v>
      </c>
      <c r="E478" s="47" t="n">
        <f aca="false">'Zadávací a výstupní list'!E478</f>
        <v>0</v>
      </c>
      <c r="F478" s="47" t="n">
        <f aca="false">'Zadávací a výstupní list'!F478</f>
        <v>0</v>
      </c>
      <c r="G478" s="47" t="n">
        <f aca="false">'Zadávací a výstupní list'!G478</f>
        <v>0</v>
      </c>
      <c r="H478" s="47" t="n">
        <f aca="false">'Zadávací a výstupní list'!H478</f>
        <v>0</v>
      </c>
    </row>
    <row r="479" customFormat="false" ht="12.75" hidden="false" customHeight="false" outlineLevel="0" collapsed="false">
      <c r="A479" s="0" t="n">
        <f aca="false">'Zadávací a výstupní list'!A479</f>
        <v>0</v>
      </c>
      <c r="B479" s="47" t="n">
        <f aca="false">'Zadávací a výstupní list'!B479</f>
        <v>0</v>
      </c>
      <c r="C479" s="47" t="n">
        <f aca="false">'Zadávací a výstupní list'!C479</f>
        <v>0</v>
      </c>
      <c r="D479" s="47" t="n">
        <f aca="false">'Zadávací a výstupní list'!D479</f>
        <v>0</v>
      </c>
      <c r="E479" s="47" t="n">
        <f aca="false">'Zadávací a výstupní list'!E479</f>
        <v>0</v>
      </c>
      <c r="F479" s="47" t="n">
        <f aca="false">'Zadávací a výstupní list'!F479</f>
        <v>0</v>
      </c>
      <c r="G479" s="47" t="n">
        <f aca="false">'Zadávací a výstupní list'!G479</f>
        <v>0</v>
      </c>
      <c r="H479" s="47" t="n">
        <f aca="false">'Zadávací a výstupní list'!H479</f>
        <v>0</v>
      </c>
    </row>
    <row r="480" customFormat="false" ht="12.75" hidden="false" customHeight="false" outlineLevel="0" collapsed="false">
      <c r="A480" s="0" t="n">
        <f aca="false">'Zadávací a výstupní list'!A480</f>
        <v>0</v>
      </c>
      <c r="B480" s="47" t="n">
        <f aca="false">'Zadávací a výstupní list'!B480</f>
        <v>0</v>
      </c>
      <c r="C480" s="47" t="n">
        <f aca="false">'Zadávací a výstupní list'!C480</f>
        <v>0</v>
      </c>
      <c r="D480" s="47" t="n">
        <f aca="false">'Zadávací a výstupní list'!D480</f>
        <v>0</v>
      </c>
      <c r="E480" s="47" t="n">
        <f aca="false">'Zadávací a výstupní list'!E480</f>
        <v>0</v>
      </c>
      <c r="F480" s="47" t="n">
        <f aca="false">'Zadávací a výstupní list'!F480</f>
        <v>0</v>
      </c>
      <c r="G480" s="47" t="n">
        <f aca="false">'Zadávací a výstupní list'!G480</f>
        <v>0</v>
      </c>
      <c r="H480" s="47" t="n">
        <f aca="false">'Zadávací a výstupní list'!H480</f>
        <v>0</v>
      </c>
    </row>
    <row r="481" customFormat="false" ht="12.75" hidden="false" customHeight="false" outlineLevel="0" collapsed="false">
      <c r="A481" s="0" t="n">
        <f aca="false">'Zadávací a výstupní list'!A481</f>
        <v>0</v>
      </c>
      <c r="B481" s="47" t="n">
        <f aca="false">'Zadávací a výstupní list'!B481</f>
        <v>0</v>
      </c>
      <c r="C481" s="47" t="n">
        <f aca="false">'Zadávací a výstupní list'!C481</f>
        <v>0</v>
      </c>
      <c r="D481" s="47" t="n">
        <f aca="false">'Zadávací a výstupní list'!D481</f>
        <v>0</v>
      </c>
      <c r="E481" s="47" t="n">
        <f aca="false">'Zadávací a výstupní list'!E481</f>
        <v>0</v>
      </c>
      <c r="F481" s="47" t="n">
        <f aca="false">'Zadávací a výstupní list'!F481</f>
        <v>0</v>
      </c>
      <c r="G481" s="47" t="n">
        <f aca="false">'Zadávací a výstupní list'!G481</f>
        <v>0</v>
      </c>
      <c r="H481" s="47" t="n">
        <f aca="false">'Zadávací a výstupní list'!H481</f>
        <v>0</v>
      </c>
    </row>
    <row r="482" customFormat="false" ht="12.75" hidden="false" customHeight="false" outlineLevel="0" collapsed="false">
      <c r="A482" s="0" t="n">
        <f aca="false">'Zadávací a výstupní list'!A482</f>
        <v>0</v>
      </c>
      <c r="B482" s="47" t="n">
        <f aca="false">'Zadávací a výstupní list'!B482</f>
        <v>0</v>
      </c>
      <c r="C482" s="47" t="n">
        <f aca="false">'Zadávací a výstupní list'!C482</f>
        <v>0</v>
      </c>
      <c r="D482" s="47" t="n">
        <f aca="false">'Zadávací a výstupní list'!D482</f>
        <v>0</v>
      </c>
      <c r="E482" s="47" t="n">
        <f aca="false">'Zadávací a výstupní list'!E482</f>
        <v>0</v>
      </c>
      <c r="F482" s="47" t="n">
        <f aca="false">'Zadávací a výstupní list'!F482</f>
        <v>0</v>
      </c>
      <c r="G482" s="47" t="n">
        <f aca="false">'Zadávací a výstupní list'!G482</f>
        <v>0</v>
      </c>
      <c r="H482" s="47" t="n">
        <f aca="false">'Zadávací a výstupní list'!H482</f>
        <v>0</v>
      </c>
    </row>
    <row r="483" customFormat="false" ht="12.75" hidden="false" customHeight="false" outlineLevel="0" collapsed="false">
      <c r="A483" s="0" t="n">
        <f aca="false">'Zadávací a výstupní list'!A483</f>
        <v>0</v>
      </c>
      <c r="B483" s="47" t="n">
        <f aca="false">'Zadávací a výstupní list'!B483</f>
        <v>0</v>
      </c>
      <c r="C483" s="47" t="n">
        <f aca="false">'Zadávací a výstupní list'!C483</f>
        <v>0</v>
      </c>
      <c r="D483" s="47" t="n">
        <f aca="false">'Zadávací a výstupní list'!D483</f>
        <v>0</v>
      </c>
      <c r="E483" s="47" t="n">
        <f aca="false">'Zadávací a výstupní list'!E483</f>
        <v>0</v>
      </c>
      <c r="F483" s="47" t="n">
        <f aca="false">'Zadávací a výstupní list'!F483</f>
        <v>0</v>
      </c>
      <c r="G483" s="47" t="n">
        <f aca="false">'Zadávací a výstupní list'!G483</f>
        <v>0</v>
      </c>
      <c r="H483" s="47" t="n">
        <f aca="false">'Zadávací a výstupní list'!H483</f>
        <v>0</v>
      </c>
    </row>
    <row r="484" customFormat="false" ht="12.75" hidden="false" customHeight="false" outlineLevel="0" collapsed="false">
      <c r="A484" s="0" t="n">
        <f aca="false">'Zadávací a výstupní list'!A484</f>
        <v>0</v>
      </c>
      <c r="B484" s="47" t="n">
        <f aca="false">'Zadávací a výstupní list'!B484</f>
        <v>0</v>
      </c>
      <c r="C484" s="47" t="n">
        <f aca="false">'Zadávací a výstupní list'!C484</f>
        <v>0</v>
      </c>
      <c r="D484" s="47" t="n">
        <f aca="false">'Zadávací a výstupní list'!D484</f>
        <v>0</v>
      </c>
      <c r="E484" s="47" t="n">
        <f aca="false">'Zadávací a výstupní list'!E484</f>
        <v>0</v>
      </c>
      <c r="F484" s="47" t="n">
        <f aca="false">'Zadávací a výstupní list'!F484</f>
        <v>0</v>
      </c>
      <c r="G484" s="47" t="n">
        <f aca="false">'Zadávací a výstupní list'!G484</f>
        <v>0</v>
      </c>
      <c r="H484" s="47" t="n">
        <f aca="false">'Zadávací a výstupní list'!H484</f>
        <v>0</v>
      </c>
    </row>
    <row r="485" customFormat="false" ht="12.75" hidden="false" customHeight="false" outlineLevel="0" collapsed="false">
      <c r="A485" s="0" t="n">
        <f aca="false">'Zadávací a výstupní list'!A485</f>
        <v>0</v>
      </c>
      <c r="B485" s="47" t="n">
        <f aca="false">'Zadávací a výstupní list'!B485</f>
        <v>0</v>
      </c>
      <c r="C485" s="47" t="n">
        <f aca="false">'Zadávací a výstupní list'!C485</f>
        <v>0</v>
      </c>
      <c r="D485" s="47" t="n">
        <f aca="false">'Zadávací a výstupní list'!D485</f>
        <v>0</v>
      </c>
      <c r="E485" s="47" t="n">
        <f aca="false">'Zadávací a výstupní list'!E485</f>
        <v>0</v>
      </c>
      <c r="F485" s="47" t="n">
        <f aca="false">'Zadávací a výstupní list'!F485</f>
        <v>0</v>
      </c>
      <c r="G485" s="47" t="n">
        <f aca="false">'Zadávací a výstupní list'!G485</f>
        <v>0</v>
      </c>
      <c r="H485" s="47" t="n">
        <f aca="false">'Zadávací a výstupní list'!H485</f>
        <v>0</v>
      </c>
    </row>
    <row r="486" customFormat="false" ht="12.75" hidden="false" customHeight="false" outlineLevel="0" collapsed="false">
      <c r="A486" s="0" t="n">
        <f aca="false">'Zadávací a výstupní list'!A486</f>
        <v>0</v>
      </c>
      <c r="B486" s="47" t="n">
        <f aca="false">'Zadávací a výstupní list'!B486</f>
        <v>0</v>
      </c>
      <c r="C486" s="47" t="n">
        <f aca="false">'Zadávací a výstupní list'!C486</f>
        <v>0</v>
      </c>
      <c r="D486" s="47" t="n">
        <f aca="false">'Zadávací a výstupní list'!D486</f>
        <v>0</v>
      </c>
      <c r="E486" s="47" t="n">
        <f aca="false">'Zadávací a výstupní list'!E486</f>
        <v>0</v>
      </c>
      <c r="F486" s="47" t="n">
        <f aca="false">'Zadávací a výstupní list'!F486</f>
        <v>0</v>
      </c>
      <c r="G486" s="47" t="n">
        <f aca="false">'Zadávací a výstupní list'!G486</f>
        <v>0</v>
      </c>
      <c r="H486" s="47" t="n">
        <f aca="false">'Zadávací a výstupní list'!H486</f>
        <v>0</v>
      </c>
    </row>
    <row r="487" customFormat="false" ht="12.75" hidden="false" customHeight="false" outlineLevel="0" collapsed="false">
      <c r="A487" s="0" t="n">
        <f aca="false">'Zadávací a výstupní list'!A487</f>
        <v>0</v>
      </c>
      <c r="B487" s="47" t="n">
        <f aca="false">'Zadávací a výstupní list'!B487</f>
        <v>0</v>
      </c>
      <c r="C487" s="47" t="n">
        <f aca="false">'Zadávací a výstupní list'!C487</f>
        <v>0</v>
      </c>
      <c r="D487" s="47" t="n">
        <f aca="false">'Zadávací a výstupní list'!D487</f>
        <v>0</v>
      </c>
      <c r="E487" s="47" t="n">
        <f aca="false">'Zadávací a výstupní list'!E487</f>
        <v>0</v>
      </c>
      <c r="F487" s="47" t="n">
        <f aca="false">'Zadávací a výstupní list'!F487</f>
        <v>0</v>
      </c>
      <c r="G487" s="47" t="n">
        <f aca="false">'Zadávací a výstupní list'!G487</f>
        <v>0</v>
      </c>
      <c r="H487" s="47" t="n">
        <f aca="false">'Zadávací a výstupní list'!H487</f>
        <v>0</v>
      </c>
    </row>
    <row r="488" customFormat="false" ht="12.75" hidden="false" customHeight="false" outlineLevel="0" collapsed="false">
      <c r="A488" s="0" t="n">
        <f aca="false">'Zadávací a výstupní list'!A488</f>
        <v>0</v>
      </c>
      <c r="B488" s="47" t="n">
        <f aca="false">'Zadávací a výstupní list'!B488</f>
        <v>0</v>
      </c>
      <c r="C488" s="47" t="n">
        <f aca="false">'Zadávací a výstupní list'!C488</f>
        <v>0</v>
      </c>
      <c r="D488" s="47" t="n">
        <f aca="false">'Zadávací a výstupní list'!D488</f>
        <v>0</v>
      </c>
      <c r="E488" s="47" t="n">
        <f aca="false">'Zadávací a výstupní list'!E488</f>
        <v>0</v>
      </c>
      <c r="F488" s="47" t="n">
        <f aca="false">'Zadávací a výstupní list'!F488</f>
        <v>0</v>
      </c>
      <c r="G488" s="47" t="n">
        <f aca="false">'Zadávací a výstupní list'!G488</f>
        <v>0</v>
      </c>
      <c r="H488" s="47" t="n">
        <f aca="false">'Zadávací a výstupní list'!H488</f>
        <v>0</v>
      </c>
    </row>
    <row r="489" customFormat="false" ht="12.75" hidden="false" customHeight="false" outlineLevel="0" collapsed="false">
      <c r="A489" s="0" t="n">
        <f aca="false">'Zadávací a výstupní list'!A489</f>
        <v>0</v>
      </c>
      <c r="B489" s="47" t="n">
        <f aca="false">'Zadávací a výstupní list'!B489</f>
        <v>0</v>
      </c>
      <c r="C489" s="47" t="n">
        <f aca="false">'Zadávací a výstupní list'!C489</f>
        <v>0</v>
      </c>
      <c r="D489" s="47" t="n">
        <f aca="false">'Zadávací a výstupní list'!D489</f>
        <v>0</v>
      </c>
      <c r="E489" s="47" t="n">
        <f aca="false">'Zadávací a výstupní list'!E489</f>
        <v>0</v>
      </c>
      <c r="F489" s="47" t="n">
        <f aca="false">'Zadávací a výstupní list'!F489</f>
        <v>0</v>
      </c>
      <c r="G489" s="47" t="n">
        <f aca="false">'Zadávací a výstupní list'!G489</f>
        <v>0</v>
      </c>
      <c r="H489" s="47" t="n">
        <f aca="false">'Zadávací a výstupní list'!H489</f>
        <v>0</v>
      </c>
    </row>
    <row r="490" customFormat="false" ht="12.75" hidden="false" customHeight="false" outlineLevel="0" collapsed="false">
      <c r="A490" s="0" t="n">
        <f aca="false">'Zadávací a výstupní list'!A490</f>
        <v>0</v>
      </c>
      <c r="B490" s="47" t="n">
        <f aca="false">'Zadávací a výstupní list'!B490</f>
        <v>0</v>
      </c>
      <c r="C490" s="47" t="n">
        <f aca="false">'Zadávací a výstupní list'!C490</f>
        <v>0</v>
      </c>
      <c r="D490" s="47" t="n">
        <f aca="false">'Zadávací a výstupní list'!D490</f>
        <v>0</v>
      </c>
      <c r="E490" s="47" t="n">
        <f aca="false">'Zadávací a výstupní list'!E490</f>
        <v>0</v>
      </c>
      <c r="F490" s="47" t="n">
        <f aca="false">'Zadávací a výstupní list'!F490</f>
        <v>0</v>
      </c>
      <c r="G490" s="47" t="n">
        <f aca="false">'Zadávací a výstupní list'!G490</f>
        <v>0</v>
      </c>
      <c r="H490" s="47" t="n">
        <f aca="false">'Zadávací a výstupní list'!H490</f>
        <v>0</v>
      </c>
    </row>
    <row r="491" customFormat="false" ht="12.75" hidden="false" customHeight="false" outlineLevel="0" collapsed="false">
      <c r="A491" s="0" t="n">
        <f aca="false">'Zadávací a výstupní list'!A491</f>
        <v>0</v>
      </c>
      <c r="B491" s="47" t="n">
        <f aca="false">'Zadávací a výstupní list'!B491</f>
        <v>0</v>
      </c>
      <c r="C491" s="47" t="n">
        <f aca="false">'Zadávací a výstupní list'!C491</f>
        <v>0</v>
      </c>
      <c r="D491" s="47" t="n">
        <f aca="false">'Zadávací a výstupní list'!D491</f>
        <v>0</v>
      </c>
      <c r="E491" s="47" t="n">
        <f aca="false">'Zadávací a výstupní list'!E491</f>
        <v>0</v>
      </c>
      <c r="F491" s="47" t="n">
        <f aca="false">'Zadávací a výstupní list'!F491</f>
        <v>0</v>
      </c>
      <c r="G491" s="47" t="n">
        <f aca="false">'Zadávací a výstupní list'!G491</f>
        <v>0</v>
      </c>
      <c r="H491" s="47" t="n">
        <f aca="false">'Zadávací a výstupní list'!H491</f>
        <v>0</v>
      </c>
    </row>
    <row r="492" customFormat="false" ht="12.75" hidden="false" customHeight="false" outlineLevel="0" collapsed="false">
      <c r="A492" s="0" t="n">
        <f aca="false">'Zadávací a výstupní list'!A492</f>
        <v>0</v>
      </c>
      <c r="B492" s="47" t="n">
        <f aca="false">'Zadávací a výstupní list'!B492</f>
        <v>0</v>
      </c>
      <c r="C492" s="47" t="n">
        <f aca="false">'Zadávací a výstupní list'!C492</f>
        <v>0</v>
      </c>
      <c r="D492" s="47" t="n">
        <f aca="false">'Zadávací a výstupní list'!D492</f>
        <v>0</v>
      </c>
      <c r="E492" s="47" t="n">
        <f aca="false">'Zadávací a výstupní list'!E492</f>
        <v>0</v>
      </c>
      <c r="F492" s="47" t="n">
        <f aca="false">'Zadávací a výstupní list'!F492</f>
        <v>0</v>
      </c>
      <c r="G492" s="47" t="n">
        <f aca="false">'Zadávací a výstupní list'!G492</f>
        <v>0</v>
      </c>
      <c r="H492" s="47" t="n">
        <f aca="false">'Zadávací a výstupní list'!H492</f>
        <v>0</v>
      </c>
    </row>
    <row r="493" customFormat="false" ht="12.75" hidden="false" customHeight="false" outlineLevel="0" collapsed="false">
      <c r="A493" s="0" t="n">
        <f aca="false">'Zadávací a výstupní list'!A493</f>
        <v>0</v>
      </c>
      <c r="B493" s="47" t="n">
        <f aca="false">'Zadávací a výstupní list'!B493</f>
        <v>0</v>
      </c>
      <c r="C493" s="47" t="n">
        <f aca="false">'Zadávací a výstupní list'!C493</f>
        <v>0</v>
      </c>
      <c r="D493" s="47" t="n">
        <f aca="false">'Zadávací a výstupní list'!D493</f>
        <v>0</v>
      </c>
      <c r="E493" s="47" t="n">
        <f aca="false">'Zadávací a výstupní list'!E493</f>
        <v>0</v>
      </c>
      <c r="F493" s="47" t="n">
        <f aca="false">'Zadávací a výstupní list'!F493</f>
        <v>0</v>
      </c>
      <c r="G493" s="47" t="n">
        <f aca="false">'Zadávací a výstupní list'!G493</f>
        <v>0</v>
      </c>
      <c r="H493" s="47" t="n">
        <f aca="false">'Zadávací a výstupní list'!H493</f>
        <v>0</v>
      </c>
    </row>
    <row r="494" customFormat="false" ht="12.75" hidden="false" customHeight="false" outlineLevel="0" collapsed="false">
      <c r="A494" s="0" t="n">
        <f aca="false">'Zadávací a výstupní list'!A494</f>
        <v>0</v>
      </c>
      <c r="B494" s="47" t="n">
        <f aca="false">'Zadávací a výstupní list'!B494</f>
        <v>0</v>
      </c>
      <c r="C494" s="47" t="n">
        <f aca="false">'Zadávací a výstupní list'!C494</f>
        <v>0</v>
      </c>
      <c r="D494" s="47" t="n">
        <f aca="false">'Zadávací a výstupní list'!D494</f>
        <v>0</v>
      </c>
      <c r="E494" s="47" t="n">
        <f aca="false">'Zadávací a výstupní list'!E494</f>
        <v>0</v>
      </c>
      <c r="F494" s="47" t="n">
        <f aca="false">'Zadávací a výstupní list'!F494</f>
        <v>0</v>
      </c>
      <c r="G494" s="47" t="n">
        <f aca="false">'Zadávací a výstupní list'!G494</f>
        <v>0</v>
      </c>
      <c r="H494" s="47" t="n">
        <f aca="false">'Zadávací a výstupní list'!H494</f>
        <v>0</v>
      </c>
    </row>
    <row r="495" customFormat="false" ht="12.75" hidden="false" customHeight="false" outlineLevel="0" collapsed="false">
      <c r="A495" s="0" t="n">
        <f aca="false">'Zadávací a výstupní list'!A495</f>
        <v>0</v>
      </c>
      <c r="B495" s="47" t="n">
        <f aca="false">'Zadávací a výstupní list'!B495</f>
        <v>0</v>
      </c>
      <c r="C495" s="47" t="n">
        <f aca="false">'Zadávací a výstupní list'!C495</f>
        <v>0</v>
      </c>
      <c r="D495" s="47" t="n">
        <f aca="false">'Zadávací a výstupní list'!D495</f>
        <v>0</v>
      </c>
      <c r="E495" s="47" t="n">
        <f aca="false">'Zadávací a výstupní list'!E495</f>
        <v>0</v>
      </c>
      <c r="F495" s="47" t="n">
        <f aca="false">'Zadávací a výstupní list'!F495</f>
        <v>0</v>
      </c>
      <c r="G495" s="47" t="n">
        <f aca="false">'Zadávací a výstupní list'!G495</f>
        <v>0</v>
      </c>
      <c r="H495" s="47" t="n">
        <f aca="false">'Zadávací a výstupní list'!H495</f>
        <v>0</v>
      </c>
    </row>
    <row r="496" customFormat="false" ht="12.75" hidden="false" customHeight="false" outlineLevel="0" collapsed="false">
      <c r="A496" s="0" t="n">
        <f aca="false">'Zadávací a výstupní list'!A496</f>
        <v>0</v>
      </c>
      <c r="B496" s="47" t="n">
        <f aca="false">'Zadávací a výstupní list'!B496</f>
        <v>0</v>
      </c>
      <c r="C496" s="47" t="n">
        <f aca="false">'Zadávací a výstupní list'!C496</f>
        <v>0</v>
      </c>
      <c r="D496" s="47" t="n">
        <f aca="false">'Zadávací a výstupní list'!D496</f>
        <v>0</v>
      </c>
      <c r="E496" s="47" t="n">
        <f aca="false">'Zadávací a výstupní list'!E496</f>
        <v>0</v>
      </c>
      <c r="F496" s="47" t="n">
        <f aca="false">'Zadávací a výstupní list'!F496</f>
        <v>0</v>
      </c>
      <c r="G496" s="47" t="n">
        <f aca="false">'Zadávací a výstupní list'!G496</f>
        <v>0</v>
      </c>
      <c r="H496" s="47" t="n">
        <f aca="false">'Zadávací a výstupní list'!H496</f>
        <v>0</v>
      </c>
    </row>
    <row r="497" customFormat="false" ht="12.75" hidden="false" customHeight="false" outlineLevel="0" collapsed="false">
      <c r="A497" s="0" t="n">
        <f aca="false">'Zadávací a výstupní list'!A497</f>
        <v>0</v>
      </c>
      <c r="B497" s="47" t="n">
        <f aca="false">'Zadávací a výstupní list'!B497</f>
        <v>0</v>
      </c>
      <c r="C497" s="47" t="n">
        <f aca="false">'Zadávací a výstupní list'!C497</f>
        <v>0</v>
      </c>
      <c r="D497" s="47" t="n">
        <f aca="false">'Zadávací a výstupní list'!D497</f>
        <v>0</v>
      </c>
      <c r="E497" s="47" t="n">
        <f aca="false">'Zadávací a výstupní list'!E497</f>
        <v>0</v>
      </c>
      <c r="F497" s="47" t="n">
        <f aca="false">'Zadávací a výstupní list'!F497</f>
        <v>0</v>
      </c>
      <c r="G497" s="47" t="n">
        <f aca="false">'Zadávací a výstupní list'!G497</f>
        <v>0</v>
      </c>
      <c r="H497" s="47" t="n">
        <f aca="false">'Zadávací a výstupní list'!H497</f>
        <v>0</v>
      </c>
    </row>
    <row r="498" customFormat="false" ht="12.75" hidden="false" customHeight="false" outlineLevel="0" collapsed="false">
      <c r="A498" s="0" t="n">
        <f aca="false">'Zadávací a výstupní list'!A498</f>
        <v>0</v>
      </c>
      <c r="B498" s="47" t="n">
        <f aca="false">'Zadávací a výstupní list'!B498</f>
        <v>0</v>
      </c>
      <c r="C498" s="47" t="n">
        <f aca="false">'Zadávací a výstupní list'!C498</f>
        <v>0</v>
      </c>
      <c r="D498" s="47" t="n">
        <f aca="false">'Zadávací a výstupní list'!D498</f>
        <v>0</v>
      </c>
      <c r="E498" s="47" t="n">
        <f aca="false">'Zadávací a výstupní list'!E498</f>
        <v>0</v>
      </c>
      <c r="F498" s="47" t="n">
        <f aca="false">'Zadávací a výstupní list'!F498</f>
        <v>0</v>
      </c>
      <c r="G498" s="47" t="n">
        <f aca="false">'Zadávací a výstupní list'!G498</f>
        <v>0</v>
      </c>
      <c r="H498" s="47" t="n">
        <f aca="false">'Zadávací a výstupní list'!H498</f>
        <v>0</v>
      </c>
    </row>
    <row r="499" customFormat="false" ht="12.75" hidden="false" customHeight="false" outlineLevel="0" collapsed="false">
      <c r="A499" s="0" t="n">
        <f aca="false">'Zadávací a výstupní list'!A499</f>
        <v>0</v>
      </c>
      <c r="B499" s="47" t="n">
        <f aca="false">'Zadávací a výstupní list'!B499</f>
        <v>0</v>
      </c>
      <c r="C499" s="47" t="n">
        <f aca="false">'Zadávací a výstupní list'!C499</f>
        <v>0</v>
      </c>
      <c r="D499" s="47" t="n">
        <f aca="false">'Zadávací a výstupní list'!D499</f>
        <v>0</v>
      </c>
      <c r="E499" s="47" t="n">
        <f aca="false">'Zadávací a výstupní list'!E499</f>
        <v>0</v>
      </c>
      <c r="F499" s="47" t="n">
        <f aca="false">'Zadávací a výstupní list'!F499</f>
        <v>0</v>
      </c>
      <c r="G499" s="47" t="n">
        <f aca="false">'Zadávací a výstupní list'!G499</f>
        <v>0</v>
      </c>
      <c r="H499" s="47" t="n">
        <f aca="false">'Zadávací a výstupní list'!H499</f>
        <v>0</v>
      </c>
    </row>
    <row r="500" customFormat="false" ht="12.75" hidden="false" customHeight="false" outlineLevel="0" collapsed="false">
      <c r="A500" s="0" t="n">
        <f aca="false">'Zadávací a výstupní list'!A500</f>
        <v>0</v>
      </c>
      <c r="B500" s="47" t="n">
        <f aca="false">'Zadávací a výstupní list'!B500</f>
        <v>0</v>
      </c>
      <c r="C500" s="47" t="n">
        <f aca="false">'Zadávací a výstupní list'!C500</f>
        <v>0</v>
      </c>
      <c r="D500" s="47" t="n">
        <f aca="false">'Zadávací a výstupní list'!D500</f>
        <v>0</v>
      </c>
      <c r="E500" s="47" t="n">
        <f aca="false">'Zadávací a výstupní list'!E500</f>
        <v>0</v>
      </c>
      <c r="F500" s="47" t="n">
        <f aca="false">'Zadávací a výstupní list'!F500</f>
        <v>0</v>
      </c>
      <c r="G500" s="47" t="n">
        <f aca="false">'Zadávací a výstupní list'!G500</f>
        <v>0</v>
      </c>
      <c r="H500" s="47" t="n">
        <f aca="false">'Zadávací a výstupní list'!H500</f>
        <v>0</v>
      </c>
    </row>
    <row r="501" customFormat="false" ht="12.75" hidden="false" customHeight="false" outlineLevel="0" collapsed="false">
      <c r="A501" s="0" t="n">
        <f aca="false">'Zadávací a výstupní list'!A501</f>
        <v>0</v>
      </c>
      <c r="B501" s="47" t="n">
        <f aca="false">'Zadávací a výstupní list'!B501</f>
        <v>0</v>
      </c>
      <c r="C501" s="47" t="n">
        <f aca="false">'Zadávací a výstupní list'!C501</f>
        <v>0</v>
      </c>
      <c r="D501" s="47" t="n">
        <f aca="false">'Zadávací a výstupní list'!D501</f>
        <v>0</v>
      </c>
      <c r="E501" s="47" t="n">
        <f aca="false">'Zadávací a výstupní list'!E501</f>
        <v>0</v>
      </c>
      <c r="F501" s="47" t="n">
        <f aca="false">'Zadávací a výstupní list'!F501</f>
        <v>0</v>
      </c>
      <c r="G501" s="47" t="n">
        <f aca="false">'Zadávací a výstupní list'!G501</f>
        <v>0</v>
      </c>
      <c r="H501" s="47" t="n">
        <f aca="false">'Zadávací a výstupní list'!H501</f>
        <v>0</v>
      </c>
    </row>
    <row r="502" customFormat="false" ht="12.75" hidden="false" customHeight="false" outlineLevel="0" collapsed="false">
      <c r="A502" s="0" t="n">
        <f aca="false">'Zadávací a výstupní list'!A502</f>
        <v>0</v>
      </c>
      <c r="B502" s="47" t="n">
        <f aca="false">'Zadávací a výstupní list'!B502</f>
        <v>0</v>
      </c>
      <c r="C502" s="47" t="n">
        <f aca="false">'Zadávací a výstupní list'!C502</f>
        <v>0</v>
      </c>
      <c r="D502" s="47" t="n">
        <f aca="false">'Zadávací a výstupní list'!D502</f>
        <v>0</v>
      </c>
      <c r="E502" s="47" t="n">
        <f aca="false">'Zadávací a výstupní list'!E502</f>
        <v>0</v>
      </c>
      <c r="F502" s="47" t="n">
        <f aca="false">'Zadávací a výstupní list'!F502</f>
        <v>0</v>
      </c>
      <c r="G502" s="47" t="n">
        <f aca="false">'Zadávací a výstupní list'!G502</f>
        <v>0</v>
      </c>
      <c r="H502" s="47" t="n">
        <f aca="false">'Zadávací a výstupní list'!H502</f>
        <v>0</v>
      </c>
    </row>
    <row r="503" customFormat="false" ht="12.75" hidden="false" customHeight="false" outlineLevel="0" collapsed="false">
      <c r="A503" s="0" t="n">
        <f aca="false">'Zadávací a výstupní list'!A503</f>
        <v>0</v>
      </c>
      <c r="B503" s="47" t="n">
        <f aca="false">'Zadávací a výstupní list'!B503</f>
        <v>0</v>
      </c>
      <c r="C503" s="47" t="n">
        <f aca="false">'Zadávací a výstupní list'!C503</f>
        <v>0</v>
      </c>
      <c r="D503" s="47" t="n">
        <f aca="false">'Zadávací a výstupní list'!D503</f>
        <v>0</v>
      </c>
      <c r="E503" s="47" t="n">
        <f aca="false">'Zadávací a výstupní list'!E503</f>
        <v>0</v>
      </c>
      <c r="F503" s="47" t="n">
        <f aca="false">'Zadávací a výstupní list'!F503</f>
        <v>0</v>
      </c>
      <c r="G503" s="47" t="n">
        <f aca="false">'Zadávací a výstupní list'!G503</f>
        <v>0</v>
      </c>
      <c r="H503" s="47" t="n">
        <f aca="false">'Zadávací a výstupní list'!H503</f>
        <v>0</v>
      </c>
    </row>
    <row r="504" customFormat="false" ht="12.75" hidden="false" customHeight="false" outlineLevel="0" collapsed="false">
      <c r="A504" s="0" t="n">
        <f aca="false">'Zadávací a výstupní list'!A504</f>
        <v>0</v>
      </c>
      <c r="B504" s="47" t="n">
        <f aca="false">'Zadávací a výstupní list'!B504</f>
        <v>0</v>
      </c>
      <c r="C504" s="47" t="n">
        <f aca="false">'Zadávací a výstupní list'!C504</f>
        <v>0</v>
      </c>
      <c r="D504" s="47" t="n">
        <f aca="false">'Zadávací a výstupní list'!D504</f>
        <v>0</v>
      </c>
      <c r="E504" s="47" t="n">
        <f aca="false">'Zadávací a výstupní list'!E504</f>
        <v>0</v>
      </c>
      <c r="F504" s="47" t="n">
        <f aca="false">'Zadávací a výstupní list'!F504</f>
        <v>0</v>
      </c>
      <c r="G504" s="47" t="n">
        <f aca="false">'Zadávací a výstupní list'!G504</f>
        <v>0</v>
      </c>
      <c r="H504" s="47" t="n">
        <f aca="false">'Zadávací a výstupní list'!H504</f>
        <v>0</v>
      </c>
    </row>
    <row r="505" customFormat="false" ht="12.75" hidden="false" customHeight="false" outlineLevel="0" collapsed="false">
      <c r="A505" s="0" t="n">
        <f aca="false">'Zadávací a výstupní list'!A505</f>
        <v>0</v>
      </c>
      <c r="B505" s="47" t="n">
        <f aca="false">'Zadávací a výstupní list'!B505</f>
        <v>0</v>
      </c>
      <c r="C505" s="47" t="n">
        <f aca="false">'Zadávací a výstupní list'!C505</f>
        <v>0</v>
      </c>
      <c r="D505" s="47" t="n">
        <f aca="false">'Zadávací a výstupní list'!D505</f>
        <v>0</v>
      </c>
      <c r="E505" s="47" t="n">
        <f aca="false">'Zadávací a výstupní list'!E505</f>
        <v>0</v>
      </c>
      <c r="F505" s="47" t="n">
        <f aca="false">'Zadávací a výstupní list'!F505</f>
        <v>0</v>
      </c>
      <c r="G505" s="47" t="n">
        <f aca="false">'Zadávací a výstupní list'!G505</f>
        <v>0</v>
      </c>
      <c r="H505" s="47" t="n">
        <f aca="false">'Zadávací a výstupní list'!H505</f>
        <v>0</v>
      </c>
    </row>
    <row r="506" customFormat="false" ht="12.75" hidden="false" customHeight="false" outlineLevel="0" collapsed="false">
      <c r="A506" s="0" t="n">
        <f aca="false">'Zadávací a výstupní list'!A506</f>
        <v>0</v>
      </c>
      <c r="B506" s="47" t="n">
        <f aca="false">'Zadávací a výstupní list'!B506</f>
        <v>0</v>
      </c>
      <c r="C506" s="47" t="n">
        <f aca="false">'Zadávací a výstupní list'!C506</f>
        <v>0</v>
      </c>
      <c r="D506" s="47" t="n">
        <f aca="false">'Zadávací a výstupní list'!D506</f>
        <v>0</v>
      </c>
      <c r="E506" s="47" t="n">
        <f aca="false">'Zadávací a výstupní list'!E506</f>
        <v>0</v>
      </c>
      <c r="F506" s="47" t="n">
        <f aca="false">'Zadávací a výstupní list'!F506</f>
        <v>0</v>
      </c>
      <c r="G506" s="47" t="n">
        <f aca="false">'Zadávací a výstupní list'!G506</f>
        <v>0</v>
      </c>
      <c r="H506" s="47" t="n">
        <f aca="false">'Zadávací a výstupní list'!H506</f>
        <v>0</v>
      </c>
    </row>
    <row r="507" customFormat="false" ht="12.75" hidden="false" customHeight="false" outlineLevel="0" collapsed="false">
      <c r="A507" s="0" t="n">
        <f aca="false">'Zadávací a výstupní list'!A507</f>
        <v>0</v>
      </c>
      <c r="B507" s="47" t="n">
        <f aca="false">'Zadávací a výstupní list'!B507</f>
        <v>0</v>
      </c>
      <c r="C507" s="47" t="n">
        <f aca="false">'Zadávací a výstupní list'!C507</f>
        <v>0</v>
      </c>
      <c r="D507" s="47" t="n">
        <f aca="false">'Zadávací a výstupní list'!D507</f>
        <v>0</v>
      </c>
      <c r="E507" s="47" t="n">
        <f aca="false">'Zadávací a výstupní list'!E507</f>
        <v>0</v>
      </c>
      <c r="F507" s="47" t="n">
        <f aca="false">'Zadávací a výstupní list'!F507</f>
        <v>0</v>
      </c>
      <c r="G507" s="47" t="n">
        <f aca="false">'Zadávací a výstupní list'!G507</f>
        <v>0</v>
      </c>
      <c r="H507" s="47" t="n">
        <f aca="false">'Zadávací a výstupní list'!H507</f>
        <v>0</v>
      </c>
    </row>
    <row r="508" customFormat="false" ht="12.75" hidden="false" customHeight="false" outlineLevel="0" collapsed="false">
      <c r="A508" s="0" t="n">
        <f aca="false">'Zadávací a výstupní list'!A508</f>
        <v>0</v>
      </c>
      <c r="B508" s="47" t="n">
        <f aca="false">'Zadávací a výstupní list'!B508</f>
        <v>0</v>
      </c>
      <c r="C508" s="47" t="n">
        <f aca="false">'Zadávací a výstupní list'!C508</f>
        <v>0</v>
      </c>
      <c r="D508" s="47" t="n">
        <f aca="false">'Zadávací a výstupní list'!D508</f>
        <v>0</v>
      </c>
      <c r="E508" s="47" t="n">
        <f aca="false">'Zadávací a výstupní list'!E508</f>
        <v>0</v>
      </c>
      <c r="F508" s="47" t="n">
        <f aca="false">'Zadávací a výstupní list'!F508</f>
        <v>0</v>
      </c>
      <c r="G508" s="47" t="n">
        <f aca="false">'Zadávací a výstupní list'!G508</f>
        <v>0</v>
      </c>
      <c r="H508" s="47" t="n">
        <f aca="false">'Zadávací a výstupní list'!H508</f>
        <v>0</v>
      </c>
    </row>
    <row r="509" customFormat="false" ht="12.75" hidden="false" customHeight="false" outlineLevel="0" collapsed="false">
      <c r="A509" s="0" t="n">
        <f aca="false">'Zadávací a výstupní list'!A509</f>
        <v>0</v>
      </c>
      <c r="B509" s="47" t="n">
        <f aca="false">'Zadávací a výstupní list'!B509</f>
        <v>0</v>
      </c>
      <c r="C509" s="47" t="n">
        <f aca="false">'Zadávací a výstupní list'!C509</f>
        <v>0</v>
      </c>
      <c r="D509" s="47" t="n">
        <f aca="false">'Zadávací a výstupní list'!D509</f>
        <v>0</v>
      </c>
      <c r="E509" s="47" t="n">
        <f aca="false">'Zadávací a výstupní list'!E509</f>
        <v>0</v>
      </c>
      <c r="F509" s="47" t="n">
        <f aca="false">'Zadávací a výstupní list'!F509</f>
        <v>0</v>
      </c>
      <c r="G509" s="47" t="n">
        <f aca="false">'Zadávací a výstupní list'!G509</f>
        <v>0</v>
      </c>
      <c r="H509" s="47" t="n">
        <f aca="false">'Zadávací a výstupní list'!H509</f>
        <v>0</v>
      </c>
    </row>
    <row r="510" customFormat="false" ht="12.75" hidden="false" customHeight="false" outlineLevel="0" collapsed="false">
      <c r="A510" s="0" t="n">
        <f aca="false">'Zadávací a výstupní list'!A510</f>
        <v>0</v>
      </c>
      <c r="B510" s="47" t="n">
        <f aca="false">'Zadávací a výstupní list'!B510</f>
        <v>0</v>
      </c>
      <c r="C510" s="47" t="n">
        <f aca="false">'Zadávací a výstupní list'!C510</f>
        <v>0</v>
      </c>
      <c r="D510" s="47" t="n">
        <f aca="false">'Zadávací a výstupní list'!D510</f>
        <v>0</v>
      </c>
      <c r="E510" s="47" t="n">
        <f aca="false">'Zadávací a výstupní list'!E510</f>
        <v>0</v>
      </c>
      <c r="F510" s="47" t="n">
        <f aca="false">'Zadávací a výstupní list'!F510</f>
        <v>0</v>
      </c>
      <c r="G510" s="47" t="n">
        <f aca="false">'Zadávací a výstupní list'!G510</f>
        <v>0</v>
      </c>
      <c r="H510" s="47" t="n">
        <f aca="false">'Zadávací a výstupní list'!H510</f>
        <v>0</v>
      </c>
    </row>
    <row r="511" customFormat="false" ht="12.75" hidden="false" customHeight="false" outlineLevel="0" collapsed="false">
      <c r="A511" s="0" t="n">
        <f aca="false">'Zadávací a výstupní list'!A511</f>
        <v>0</v>
      </c>
      <c r="B511" s="47" t="n">
        <f aca="false">'Zadávací a výstupní list'!B511</f>
        <v>0</v>
      </c>
      <c r="C511" s="47" t="n">
        <f aca="false">'Zadávací a výstupní list'!C511</f>
        <v>0</v>
      </c>
      <c r="D511" s="47" t="n">
        <f aca="false">'Zadávací a výstupní list'!D511</f>
        <v>0</v>
      </c>
      <c r="E511" s="47" t="n">
        <f aca="false">'Zadávací a výstupní list'!E511</f>
        <v>0</v>
      </c>
      <c r="F511" s="47" t="n">
        <f aca="false">'Zadávací a výstupní list'!F511</f>
        <v>0</v>
      </c>
      <c r="G511" s="47" t="n">
        <f aca="false">'Zadávací a výstupní list'!G511</f>
        <v>0</v>
      </c>
      <c r="H511" s="47" t="n">
        <f aca="false">'Zadávací a výstupní list'!H511</f>
        <v>0</v>
      </c>
    </row>
    <row r="512" customFormat="false" ht="12.75" hidden="false" customHeight="false" outlineLevel="0" collapsed="false">
      <c r="A512" s="0" t="n">
        <f aca="false">'Zadávací a výstupní list'!A512</f>
        <v>0</v>
      </c>
      <c r="B512" s="47" t="n">
        <f aca="false">'Zadávací a výstupní list'!B512</f>
        <v>0</v>
      </c>
      <c r="C512" s="47" t="n">
        <f aca="false">'Zadávací a výstupní list'!C512</f>
        <v>0</v>
      </c>
      <c r="D512" s="47" t="n">
        <f aca="false">'Zadávací a výstupní list'!D512</f>
        <v>0</v>
      </c>
      <c r="E512" s="47" t="n">
        <f aca="false">'Zadávací a výstupní list'!E512</f>
        <v>0</v>
      </c>
      <c r="F512" s="47" t="n">
        <f aca="false">'Zadávací a výstupní list'!F512</f>
        <v>0</v>
      </c>
      <c r="G512" s="47" t="n">
        <f aca="false">'Zadávací a výstupní list'!G512</f>
        <v>0</v>
      </c>
      <c r="H512" s="47" t="n">
        <f aca="false">'Zadávací a výstupní list'!H512</f>
        <v>0</v>
      </c>
    </row>
    <row r="513" customFormat="false" ht="12.75" hidden="false" customHeight="false" outlineLevel="0" collapsed="false">
      <c r="A513" s="0" t="n">
        <f aca="false">'Zadávací a výstupní list'!A513</f>
        <v>0</v>
      </c>
      <c r="B513" s="47" t="n">
        <f aca="false">'Zadávací a výstupní list'!B513</f>
        <v>0</v>
      </c>
      <c r="C513" s="47" t="n">
        <f aca="false">'Zadávací a výstupní list'!C513</f>
        <v>0</v>
      </c>
      <c r="D513" s="47" t="n">
        <f aca="false">'Zadávací a výstupní list'!D513</f>
        <v>0</v>
      </c>
      <c r="E513" s="47" t="n">
        <f aca="false">'Zadávací a výstupní list'!E513</f>
        <v>0</v>
      </c>
      <c r="F513" s="47" t="n">
        <f aca="false">'Zadávací a výstupní list'!F513</f>
        <v>0</v>
      </c>
      <c r="G513" s="47" t="n">
        <f aca="false">'Zadávací a výstupní list'!G513</f>
        <v>0</v>
      </c>
      <c r="H513" s="47" t="n">
        <f aca="false">'Zadávací a výstupní list'!H513</f>
        <v>0</v>
      </c>
    </row>
    <row r="514" customFormat="false" ht="12.75" hidden="false" customHeight="false" outlineLevel="0" collapsed="false">
      <c r="A514" s="0" t="n">
        <f aca="false">'Zadávací a výstupní list'!A514</f>
        <v>0</v>
      </c>
      <c r="B514" s="47" t="n">
        <f aca="false">'Zadávací a výstupní list'!B514</f>
        <v>0</v>
      </c>
      <c r="C514" s="47" t="n">
        <f aca="false">'Zadávací a výstupní list'!C514</f>
        <v>0</v>
      </c>
      <c r="D514" s="47" t="n">
        <f aca="false">'Zadávací a výstupní list'!D514</f>
        <v>0</v>
      </c>
      <c r="E514" s="47" t="n">
        <f aca="false">'Zadávací a výstupní list'!E514</f>
        <v>0</v>
      </c>
      <c r="F514" s="47" t="n">
        <f aca="false">'Zadávací a výstupní list'!F514</f>
        <v>0</v>
      </c>
      <c r="G514" s="47" t="n">
        <f aca="false">'Zadávací a výstupní list'!G514</f>
        <v>0</v>
      </c>
      <c r="H514" s="47" t="n">
        <f aca="false">'Zadávací a výstupní list'!H514</f>
        <v>0</v>
      </c>
    </row>
    <row r="515" customFormat="false" ht="12.75" hidden="false" customHeight="false" outlineLevel="0" collapsed="false">
      <c r="A515" s="0" t="n">
        <f aca="false">'Zadávací a výstupní list'!A515</f>
        <v>0</v>
      </c>
      <c r="B515" s="47" t="n">
        <f aca="false">'Zadávací a výstupní list'!B515</f>
        <v>0</v>
      </c>
      <c r="C515" s="47" t="n">
        <f aca="false">'Zadávací a výstupní list'!C515</f>
        <v>0</v>
      </c>
      <c r="D515" s="47" t="n">
        <f aca="false">'Zadávací a výstupní list'!D515</f>
        <v>0</v>
      </c>
      <c r="E515" s="47" t="n">
        <f aca="false">'Zadávací a výstupní list'!E515</f>
        <v>0</v>
      </c>
      <c r="F515" s="47" t="n">
        <f aca="false">'Zadávací a výstupní list'!F515</f>
        <v>0</v>
      </c>
      <c r="G515" s="47" t="n">
        <f aca="false">'Zadávací a výstupní list'!G515</f>
        <v>0</v>
      </c>
      <c r="H515" s="47" t="n">
        <f aca="false">'Zadávací a výstupní list'!H515</f>
        <v>0</v>
      </c>
    </row>
    <row r="516" customFormat="false" ht="12.75" hidden="false" customHeight="false" outlineLevel="0" collapsed="false">
      <c r="A516" s="0" t="n">
        <f aca="false">'Zadávací a výstupní list'!A516</f>
        <v>0</v>
      </c>
      <c r="B516" s="47" t="n">
        <f aca="false">'Zadávací a výstupní list'!B516</f>
        <v>0</v>
      </c>
      <c r="C516" s="47" t="n">
        <f aca="false">'Zadávací a výstupní list'!C516</f>
        <v>0</v>
      </c>
      <c r="D516" s="47" t="n">
        <f aca="false">'Zadávací a výstupní list'!D516</f>
        <v>0</v>
      </c>
      <c r="E516" s="47" t="n">
        <f aca="false">'Zadávací a výstupní list'!E516</f>
        <v>0</v>
      </c>
      <c r="F516" s="47" t="n">
        <f aca="false">'Zadávací a výstupní list'!F516</f>
        <v>0</v>
      </c>
      <c r="G516" s="47" t="n">
        <f aca="false">'Zadávací a výstupní list'!G516</f>
        <v>0</v>
      </c>
      <c r="H516" s="47" t="n">
        <f aca="false">'Zadávací a výstupní list'!H516</f>
        <v>0</v>
      </c>
    </row>
    <row r="517" customFormat="false" ht="12.75" hidden="false" customHeight="false" outlineLevel="0" collapsed="false">
      <c r="A517" s="0" t="n">
        <f aca="false">'Zadávací a výstupní list'!A517</f>
        <v>0</v>
      </c>
      <c r="B517" s="47" t="n">
        <f aca="false">'Zadávací a výstupní list'!B517</f>
        <v>0</v>
      </c>
      <c r="C517" s="47" t="n">
        <f aca="false">'Zadávací a výstupní list'!C517</f>
        <v>0</v>
      </c>
      <c r="D517" s="47" t="n">
        <f aca="false">'Zadávací a výstupní list'!D517</f>
        <v>0</v>
      </c>
      <c r="E517" s="47" t="n">
        <f aca="false">'Zadávací a výstupní list'!E517</f>
        <v>0</v>
      </c>
      <c r="F517" s="47" t="n">
        <f aca="false">'Zadávací a výstupní list'!F517</f>
        <v>0</v>
      </c>
      <c r="G517" s="47" t="n">
        <f aca="false">'Zadávací a výstupní list'!G517</f>
        <v>0</v>
      </c>
      <c r="H517" s="47" t="n">
        <f aca="false">'Zadávací a výstupní list'!H517</f>
        <v>0</v>
      </c>
    </row>
    <row r="518" customFormat="false" ht="12.75" hidden="false" customHeight="false" outlineLevel="0" collapsed="false">
      <c r="A518" s="0" t="n">
        <f aca="false">'Zadávací a výstupní list'!A518</f>
        <v>0</v>
      </c>
      <c r="B518" s="47" t="n">
        <f aca="false">'Zadávací a výstupní list'!B518</f>
        <v>0</v>
      </c>
      <c r="C518" s="47" t="n">
        <f aca="false">'Zadávací a výstupní list'!C518</f>
        <v>0</v>
      </c>
      <c r="D518" s="47" t="n">
        <f aca="false">'Zadávací a výstupní list'!D518</f>
        <v>0</v>
      </c>
      <c r="E518" s="47" t="n">
        <f aca="false">'Zadávací a výstupní list'!E518</f>
        <v>0</v>
      </c>
      <c r="F518" s="47" t="n">
        <f aca="false">'Zadávací a výstupní list'!F518</f>
        <v>0</v>
      </c>
      <c r="G518" s="47" t="n">
        <f aca="false">'Zadávací a výstupní list'!G518</f>
        <v>0</v>
      </c>
      <c r="H518" s="47" t="n">
        <f aca="false">'Zadávací a výstupní list'!H518</f>
        <v>0</v>
      </c>
    </row>
    <row r="519" customFormat="false" ht="12.75" hidden="false" customHeight="false" outlineLevel="0" collapsed="false">
      <c r="A519" s="0" t="n">
        <f aca="false">'Zadávací a výstupní list'!A519</f>
        <v>0</v>
      </c>
      <c r="B519" s="47" t="n">
        <f aca="false">'Zadávací a výstupní list'!B519</f>
        <v>0</v>
      </c>
      <c r="C519" s="47" t="n">
        <f aca="false">'Zadávací a výstupní list'!C519</f>
        <v>0</v>
      </c>
      <c r="D519" s="47" t="n">
        <f aca="false">'Zadávací a výstupní list'!D519</f>
        <v>0</v>
      </c>
      <c r="E519" s="47" t="n">
        <f aca="false">'Zadávací a výstupní list'!E519</f>
        <v>0</v>
      </c>
      <c r="F519" s="47" t="n">
        <f aca="false">'Zadávací a výstupní list'!F519</f>
        <v>0</v>
      </c>
      <c r="G519" s="47" t="n">
        <f aca="false">'Zadávací a výstupní list'!G519</f>
        <v>0</v>
      </c>
      <c r="H519" s="47" t="n">
        <f aca="false">'Zadávací a výstupní list'!H519</f>
        <v>0</v>
      </c>
    </row>
    <row r="520" customFormat="false" ht="12.75" hidden="false" customHeight="false" outlineLevel="0" collapsed="false">
      <c r="A520" s="0" t="n">
        <f aca="false">'Zadávací a výstupní list'!A520</f>
        <v>0</v>
      </c>
      <c r="B520" s="47" t="n">
        <f aca="false">'Zadávací a výstupní list'!B520</f>
        <v>0</v>
      </c>
      <c r="C520" s="47" t="n">
        <f aca="false">'Zadávací a výstupní list'!C520</f>
        <v>0</v>
      </c>
      <c r="D520" s="47" t="n">
        <f aca="false">'Zadávací a výstupní list'!D520</f>
        <v>0</v>
      </c>
      <c r="E520" s="47" t="n">
        <f aca="false">'Zadávací a výstupní list'!E520</f>
        <v>0</v>
      </c>
      <c r="F520" s="47" t="n">
        <f aca="false">'Zadávací a výstupní list'!F520</f>
        <v>0</v>
      </c>
      <c r="G520" s="47" t="n">
        <f aca="false">'Zadávací a výstupní list'!G520</f>
        <v>0</v>
      </c>
      <c r="H520" s="47" t="n">
        <f aca="false">'Zadávací a výstupní list'!H520</f>
        <v>0</v>
      </c>
    </row>
    <row r="521" customFormat="false" ht="12.75" hidden="false" customHeight="false" outlineLevel="0" collapsed="false">
      <c r="A521" s="0" t="n">
        <f aca="false">'Zadávací a výstupní list'!A521</f>
        <v>0</v>
      </c>
      <c r="B521" s="47" t="n">
        <f aca="false">'Zadávací a výstupní list'!B521</f>
        <v>0</v>
      </c>
      <c r="C521" s="47" t="n">
        <f aca="false">'Zadávací a výstupní list'!C521</f>
        <v>0</v>
      </c>
      <c r="D521" s="47" t="n">
        <f aca="false">'Zadávací a výstupní list'!D521</f>
        <v>0</v>
      </c>
      <c r="E521" s="47" t="n">
        <f aca="false">'Zadávací a výstupní list'!E521</f>
        <v>0</v>
      </c>
      <c r="F521" s="47" t="n">
        <f aca="false">'Zadávací a výstupní list'!F521</f>
        <v>0</v>
      </c>
      <c r="G521" s="47" t="n">
        <f aca="false">'Zadávací a výstupní list'!G521</f>
        <v>0</v>
      </c>
      <c r="H521" s="47" t="n">
        <f aca="false">'Zadávací a výstupní list'!H521</f>
        <v>0</v>
      </c>
    </row>
    <row r="522" customFormat="false" ht="12.75" hidden="false" customHeight="false" outlineLevel="0" collapsed="false">
      <c r="A522" s="0" t="n">
        <f aca="false">'Zadávací a výstupní list'!A522</f>
        <v>0</v>
      </c>
      <c r="B522" s="47" t="n">
        <f aca="false">'Zadávací a výstupní list'!B522</f>
        <v>0</v>
      </c>
      <c r="C522" s="47" t="n">
        <f aca="false">'Zadávací a výstupní list'!C522</f>
        <v>0</v>
      </c>
      <c r="D522" s="47" t="n">
        <f aca="false">'Zadávací a výstupní list'!D522</f>
        <v>0</v>
      </c>
      <c r="E522" s="47" t="n">
        <f aca="false">'Zadávací a výstupní list'!E522</f>
        <v>0</v>
      </c>
      <c r="F522" s="47" t="n">
        <f aca="false">'Zadávací a výstupní list'!F522</f>
        <v>0</v>
      </c>
      <c r="G522" s="47" t="n">
        <f aca="false">'Zadávací a výstupní list'!G522</f>
        <v>0</v>
      </c>
      <c r="H522" s="47" t="n">
        <f aca="false">'Zadávací a výstupní list'!H522</f>
        <v>0</v>
      </c>
    </row>
    <row r="523" customFormat="false" ht="12.75" hidden="false" customHeight="false" outlineLevel="0" collapsed="false">
      <c r="A523" s="0" t="n">
        <f aca="false">'Zadávací a výstupní list'!A523</f>
        <v>0</v>
      </c>
      <c r="B523" s="47" t="n">
        <f aca="false">'Zadávací a výstupní list'!B523</f>
        <v>0</v>
      </c>
      <c r="C523" s="47" t="n">
        <f aca="false">'Zadávací a výstupní list'!C523</f>
        <v>0</v>
      </c>
      <c r="D523" s="47" t="n">
        <f aca="false">'Zadávací a výstupní list'!D523</f>
        <v>0</v>
      </c>
      <c r="E523" s="47" t="n">
        <f aca="false">'Zadávací a výstupní list'!E523</f>
        <v>0</v>
      </c>
      <c r="F523" s="47" t="n">
        <f aca="false">'Zadávací a výstupní list'!F523</f>
        <v>0</v>
      </c>
      <c r="G523" s="47" t="n">
        <f aca="false">'Zadávací a výstupní list'!G523</f>
        <v>0</v>
      </c>
      <c r="H523" s="47" t="n">
        <f aca="false">'Zadávací a výstupní list'!H523</f>
        <v>0</v>
      </c>
    </row>
    <row r="524" customFormat="false" ht="12.75" hidden="false" customHeight="false" outlineLevel="0" collapsed="false">
      <c r="A524" s="0" t="n">
        <f aca="false">'Zadávací a výstupní list'!A524</f>
        <v>0</v>
      </c>
      <c r="B524" s="47" t="n">
        <f aca="false">'Zadávací a výstupní list'!B524</f>
        <v>0</v>
      </c>
      <c r="C524" s="47" t="n">
        <f aca="false">'Zadávací a výstupní list'!C524</f>
        <v>0</v>
      </c>
      <c r="D524" s="47" t="n">
        <f aca="false">'Zadávací a výstupní list'!D524</f>
        <v>0</v>
      </c>
      <c r="E524" s="47" t="n">
        <f aca="false">'Zadávací a výstupní list'!E524</f>
        <v>0</v>
      </c>
      <c r="F524" s="47" t="n">
        <f aca="false">'Zadávací a výstupní list'!F524</f>
        <v>0</v>
      </c>
      <c r="G524" s="47" t="n">
        <f aca="false">'Zadávací a výstupní list'!G524</f>
        <v>0</v>
      </c>
      <c r="H524" s="47" t="n">
        <f aca="false">'Zadávací a výstupní list'!H524</f>
        <v>0</v>
      </c>
    </row>
    <row r="525" customFormat="false" ht="12.75" hidden="false" customHeight="false" outlineLevel="0" collapsed="false">
      <c r="A525" s="0" t="n">
        <f aca="false">'Zadávací a výstupní list'!A525</f>
        <v>0</v>
      </c>
      <c r="B525" s="47" t="n">
        <f aca="false">'Zadávací a výstupní list'!B525</f>
        <v>0</v>
      </c>
      <c r="C525" s="47" t="n">
        <f aca="false">'Zadávací a výstupní list'!C525</f>
        <v>0</v>
      </c>
      <c r="D525" s="47" t="n">
        <f aca="false">'Zadávací a výstupní list'!D525</f>
        <v>0</v>
      </c>
      <c r="E525" s="47" t="n">
        <f aca="false">'Zadávací a výstupní list'!E525</f>
        <v>0</v>
      </c>
      <c r="F525" s="47" t="n">
        <f aca="false">'Zadávací a výstupní list'!F525</f>
        <v>0</v>
      </c>
      <c r="G525" s="47" t="n">
        <f aca="false">'Zadávací a výstupní list'!G525</f>
        <v>0</v>
      </c>
      <c r="H525" s="47" t="n">
        <f aca="false">'Zadávací a výstupní list'!H525</f>
        <v>0</v>
      </c>
    </row>
    <row r="526" customFormat="false" ht="12.75" hidden="false" customHeight="false" outlineLevel="0" collapsed="false">
      <c r="A526" s="0" t="n">
        <f aca="false">'Zadávací a výstupní list'!A526</f>
        <v>0</v>
      </c>
      <c r="B526" s="47" t="n">
        <f aca="false">'Zadávací a výstupní list'!B526</f>
        <v>0</v>
      </c>
      <c r="C526" s="47" t="n">
        <f aca="false">'Zadávací a výstupní list'!C526</f>
        <v>0</v>
      </c>
      <c r="D526" s="47" t="n">
        <f aca="false">'Zadávací a výstupní list'!D526</f>
        <v>0</v>
      </c>
      <c r="E526" s="47" t="n">
        <f aca="false">'Zadávací a výstupní list'!E526</f>
        <v>0</v>
      </c>
      <c r="F526" s="47" t="n">
        <f aca="false">'Zadávací a výstupní list'!F526</f>
        <v>0</v>
      </c>
      <c r="G526" s="47" t="n">
        <f aca="false">'Zadávací a výstupní list'!G526</f>
        <v>0</v>
      </c>
      <c r="H526" s="47" t="n">
        <f aca="false">'Zadávací a výstupní list'!H526</f>
        <v>0</v>
      </c>
    </row>
    <row r="527" customFormat="false" ht="12.75" hidden="false" customHeight="false" outlineLevel="0" collapsed="false">
      <c r="A527" s="0" t="n">
        <f aca="false">'Zadávací a výstupní list'!A527</f>
        <v>0</v>
      </c>
      <c r="B527" s="47" t="n">
        <f aca="false">'Zadávací a výstupní list'!B527</f>
        <v>0</v>
      </c>
      <c r="C527" s="47" t="n">
        <f aca="false">'Zadávací a výstupní list'!C527</f>
        <v>0</v>
      </c>
      <c r="D527" s="47" t="n">
        <f aca="false">'Zadávací a výstupní list'!D527</f>
        <v>0</v>
      </c>
      <c r="E527" s="47" t="n">
        <f aca="false">'Zadávací a výstupní list'!E527</f>
        <v>0</v>
      </c>
      <c r="F527" s="47" t="n">
        <f aca="false">'Zadávací a výstupní list'!F527</f>
        <v>0</v>
      </c>
      <c r="G527" s="47" t="n">
        <f aca="false">'Zadávací a výstupní list'!G527</f>
        <v>0</v>
      </c>
      <c r="H527" s="47" t="n">
        <f aca="false">'Zadávací a výstupní list'!H527</f>
        <v>0</v>
      </c>
    </row>
    <row r="528" customFormat="false" ht="12.75" hidden="false" customHeight="false" outlineLevel="0" collapsed="false">
      <c r="A528" s="0" t="n">
        <f aca="false">'Zadávací a výstupní list'!A528</f>
        <v>0</v>
      </c>
      <c r="B528" s="47" t="n">
        <f aca="false">'Zadávací a výstupní list'!B528</f>
        <v>0</v>
      </c>
      <c r="C528" s="47" t="n">
        <f aca="false">'Zadávací a výstupní list'!C528</f>
        <v>0</v>
      </c>
      <c r="D528" s="47" t="n">
        <f aca="false">'Zadávací a výstupní list'!D528</f>
        <v>0</v>
      </c>
      <c r="E528" s="47" t="n">
        <f aca="false">'Zadávací a výstupní list'!E528</f>
        <v>0</v>
      </c>
      <c r="F528" s="47" t="n">
        <f aca="false">'Zadávací a výstupní list'!F528</f>
        <v>0</v>
      </c>
      <c r="G528" s="47" t="n">
        <f aca="false">'Zadávací a výstupní list'!G528</f>
        <v>0</v>
      </c>
      <c r="H528" s="47" t="n">
        <f aca="false">'Zadávací a výstupní list'!H528</f>
        <v>0</v>
      </c>
    </row>
    <row r="529" customFormat="false" ht="12.75" hidden="false" customHeight="false" outlineLevel="0" collapsed="false">
      <c r="A529" s="0" t="n">
        <f aca="false">'Zadávací a výstupní list'!A529</f>
        <v>0</v>
      </c>
      <c r="B529" s="47" t="n">
        <f aca="false">'Zadávací a výstupní list'!B529</f>
        <v>0</v>
      </c>
      <c r="C529" s="47" t="n">
        <f aca="false">'Zadávací a výstupní list'!C529</f>
        <v>0</v>
      </c>
      <c r="D529" s="47" t="n">
        <f aca="false">'Zadávací a výstupní list'!D529</f>
        <v>0</v>
      </c>
      <c r="E529" s="47" t="n">
        <f aca="false">'Zadávací a výstupní list'!E529</f>
        <v>0</v>
      </c>
      <c r="F529" s="47" t="n">
        <f aca="false">'Zadávací a výstupní list'!F529</f>
        <v>0</v>
      </c>
      <c r="G529" s="47" t="n">
        <f aca="false">'Zadávací a výstupní list'!G529</f>
        <v>0</v>
      </c>
      <c r="H529" s="47" t="n">
        <f aca="false">'Zadávací a výstupní list'!H529</f>
        <v>0</v>
      </c>
    </row>
    <row r="530" customFormat="false" ht="12.75" hidden="false" customHeight="false" outlineLevel="0" collapsed="false">
      <c r="A530" s="0" t="n">
        <f aca="false">'Zadávací a výstupní list'!A530</f>
        <v>0</v>
      </c>
      <c r="B530" s="47" t="n">
        <f aca="false">'Zadávací a výstupní list'!B530</f>
        <v>0</v>
      </c>
      <c r="C530" s="47" t="n">
        <f aca="false">'Zadávací a výstupní list'!C530</f>
        <v>0</v>
      </c>
      <c r="D530" s="47" t="n">
        <f aca="false">'Zadávací a výstupní list'!D530</f>
        <v>0</v>
      </c>
      <c r="E530" s="47" t="n">
        <f aca="false">'Zadávací a výstupní list'!E530</f>
        <v>0</v>
      </c>
      <c r="F530" s="47" t="n">
        <f aca="false">'Zadávací a výstupní list'!F530</f>
        <v>0</v>
      </c>
      <c r="G530" s="47" t="n">
        <f aca="false">'Zadávací a výstupní list'!G530</f>
        <v>0</v>
      </c>
      <c r="H530" s="47" t="n">
        <f aca="false">'Zadávací a výstupní list'!H530</f>
        <v>0</v>
      </c>
    </row>
    <row r="531" customFormat="false" ht="12.75" hidden="false" customHeight="false" outlineLevel="0" collapsed="false">
      <c r="A531" s="0" t="n">
        <f aca="false">'Zadávací a výstupní list'!A531</f>
        <v>0</v>
      </c>
      <c r="B531" s="47" t="n">
        <f aca="false">'Zadávací a výstupní list'!B531</f>
        <v>0</v>
      </c>
      <c r="C531" s="47" t="n">
        <f aca="false">'Zadávací a výstupní list'!C531</f>
        <v>0</v>
      </c>
      <c r="D531" s="47" t="n">
        <f aca="false">'Zadávací a výstupní list'!D531</f>
        <v>0</v>
      </c>
      <c r="E531" s="47" t="n">
        <f aca="false">'Zadávací a výstupní list'!E531</f>
        <v>0</v>
      </c>
      <c r="F531" s="47" t="n">
        <f aca="false">'Zadávací a výstupní list'!F531</f>
        <v>0</v>
      </c>
      <c r="G531" s="47" t="n">
        <f aca="false">'Zadávací a výstupní list'!G531</f>
        <v>0</v>
      </c>
      <c r="H531" s="47" t="n">
        <f aca="false">'Zadávací a výstupní list'!H531</f>
        <v>0</v>
      </c>
    </row>
    <row r="532" customFormat="false" ht="12.75" hidden="false" customHeight="false" outlineLevel="0" collapsed="false">
      <c r="A532" s="0" t="n">
        <f aca="false">'Zadávací a výstupní list'!A532</f>
        <v>0</v>
      </c>
      <c r="B532" s="47" t="n">
        <f aca="false">'Zadávací a výstupní list'!B532</f>
        <v>0</v>
      </c>
      <c r="C532" s="47" t="n">
        <f aca="false">'Zadávací a výstupní list'!C532</f>
        <v>0</v>
      </c>
      <c r="D532" s="47" t="n">
        <f aca="false">'Zadávací a výstupní list'!D532</f>
        <v>0</v>
      </c>
      <c r="E532" s="47" t="n">
        <f aca="false">'Zadávací a výstupní list'!E532</f>
        <v>0</v>
      </c>
      <c r="F532" s="47" t="n">
        <f aca="false">'Zadávací a výstupní list'!F532</f>
        <v>0</v>
      </c>
      <c r="G532" s="47" t="n">
        <f aca="false">'Zadávací a výstupní list'!G532</f>
        <v>0</v>
      </c>
      <c r="H532" s="47" t="n">
        <f aca="false">'Zadávací a výstupní list'!H532</f>
        <v>0</v>
      </c>
    </row>
    <row r="533" customFormat="false" ht="12.75" hidden="false" customHeight="false" outlineLevel="0" collapsed="false">
      <c r="A533" s="0" t="n">
        <f aca="false">'Zadávací a výstupní list'!A533</f>
        <v>0</v>
      </c>
      <c r="B533" s="47" t="n">
        <f aca="false">'Zadávací a výstupní list'!B533</f>
        <v>0</v>
      </c>
      <c r="C533" s="47" t="n">
        <f aca="false">'Zadávací a výstupní list'!C533</f>
        <v>0</v>
      </c>
      <c r="D533" s="47" t="n">
        <f aca="false">'Zadávací a výstupní list'!D533</f>
        <v>0</v>
      </c>
      <c r="E533" s="47" t="n">
        <f aca="false">'Zadávací a výstupní list'!E533</f>
        <v>0</v>
      </c>
      <c r="F533" s="47" t="n">
        <f aca="false">'Zadávací a výstupní list'!F533</f>
        <v>0</v>
      </c>
      <c r="G533" s="47" t="n">
        <f aca="false">'Zadávací a výstupní list'!G533</f>
        <v>0</v>
      </c>
      <c r="H533" s="47" t="n">
        <f aca="false">'Zadávací a výstupní list'!H533</f>
        <v>0</v>
      </c>
    </row>
    <row r="534" customFormat="false" ht="12.75" hidden="false" customHeight="false" outlineLevel="0" collapsed="false">
      <c r="A534" s="0" t="n">
        <f aca="false">'Zadávací a výstupní list'!A534</f>
        <v>0</v>
      </c>
      <c r="B534" s="47" t="n">
        <f aca="false">'Zadávací a výstupní list'!B534</f>
        <v>0</v>
      </c>
      <c r="C534" s="47" t="n">
        <f aca="false">'Zadávací a výstupní list'!C534</f>
        <v>0</v>
      </c>
      <c r="D534" s="47" t="n">
        <f aca="false">'Zadávací a výstupní list'!D534</f>
        <v>0</v>
      </c>
      <c r="E534" s="47" t="n">
        <f aca="false">'Zadávací a výstupní list'!E534</f>
        <v>0</v>
      </c>
      <c r="F534" s="47" t="n">
        <f aca="false">'Zadávací a výstupní list'!F534</f>
        <v>0</v>
      </c>
      <c r="G534" s="47" t="n">
        <f aca="false">'Zadávací a výstupní list'!G534</f>
        <v>0</v>
      </c>
      <c r="H534" s="47" t="n">
        <f aca="false">'Zadávací a výstupní list'!H534</f>
        <v>0</v>
      </c>
    </row>
    <row r="535" customFormat="false" ht="12.75" hidden="false" customHeight="false" outlineLevel="0" collapsed="false">
      <c r="A535" s="0" t="n">
        <f aca="false">'Zadávací a výstupní list'!A535</f>
        <v>0</v>
      </c>
      <c r="B535" s="47" t="n">
        <f aca="false">'Zadávací a výstupní list'!B535</f>
        <v>0</v>
      </c>
      <c r="C535" s="47" t="n">
        <f aca="false">'Zadávací a výstupní list'!C535</f>
        <v>0</v>
      </c>
      <c r="D535" s="47" t="n">
        <f aca="false">'Zadávací a výstupní list'!D535</f>
        <v>0</v>
      </c>
      <c r="E535" s="47" t="n">
        <f aca="false">'Zadávací a výstupní list'!E535</f>
        <v>0</v>
      </c>
      <c r="F535" s="47" t="n">
        <f aca="false">'Zadávací a výstupní list'!F535</f>
        <v>0</v>
      </c>
      <c r="G535" s="47" t="n">
        <f aca="false">'Zadávací a výstupní list'!G535</f>
        <v>0</v>
      </c>
      <c r="H535" s="47" t="n">
        <f aca="false">'Zadávací a výstupní list'!H535</f>
        <v>0</v>
      </c>
    </row>
    <row r="536" customFormat="false" ht="12.75" hidden="false" customHeight="false" outlineLevel="0" collapsed="false">
      <c r="A536" s="0" t="n">
        <f aca="false">'Zadávací a výstupní list'!A536</f>
        <v>0</v>
      </c>
      <c r="B536" s="47" t="n">
        <f aca="false">'Zadávací a výstupní list'!B536</f>
        <v>0</v>
      </c>
      <c r="C536" s="47" t="n">
        <f aca="false">'Zadávací a výstupní list'!C536</f>
        <v>0</v>
      </c>
      <c r="D536" s="47" t="n">
        <f aca="false">'Zadávací a výstupní list'!D536</f>
        <v>0</v>
      </c>
      <c r="E536" s="47" t="n">
        <f aca="false">'Zadávací a výstupní list'!E536</f>
        <v>0</v>
      </c>
      <c r="F536" s="47" t="n">
        <f aca="false">'Zadávací a výstupní list'!F536</f>
        <v>0</v>
      </c>
      <c r="G536" s="47" t="n">
        <f aca="false">'Zadávací a výstupní list'!G536</f>
        <v>0</v>
      </c>
      <c r="H536" s="47" t="n">
        <f aca="false">'Zadávací a výstupní list'!H536</f>
        <v>0</v>
      </c>
    </row>
    <row r="537" customFormat="false" ht="12.75" hidden="false" customHeight="false" outlineLevel="0" collapsed="false">
      <c r="A537" s="0" t="n">
        <f aca="false">'Zadávací a výstupní list'!A537</f>
        <v>0</v>
      </c>
      <c r="B537" s="47" t="n">
        <f aca="false">'Zadávací a výstupní list'!B537</f>
        <v>0</v>
      </c>
      <c r="C537" s="47" t="n">
        <f aca="false">'Zadávací a výstupní list'!C537</f>
        <v>0</v>
      </c>
      <c r="D537" s="47" t="n">
        <f aca="false">'Zadávací a výstupní list'!D537</f>
        <v>0</v>
      </c>
      <c r="E537" s="47" t="n">
        <f aca="false">'Zadávací a výstupní list'!E537</f>
        <v>0</v>
      </c>
      <c r="F537" s="47" t="n">
        <f aca="false">'Zadávací a výstupní list'!F537</f>
        <v>0</v>
      </c>
      <c r="G537" s="47" t="n">
        <f aca="false">'Zadávací a výstupní list'!G537</f>
        <v>0</v>
      </c>
      <c r="H537" s="47" t="n">
        <f aca="false">'Zadávací a výstupní list'!H537</f>
        <v>0</v>
      </c>
    </row>
    <row r="538" customFormat="false" ht="12.75" hidden="false" customHeight="false" outlineLevel="0" collapsed="false">
      <c r="A538" s="0" t="n">
        <f aca="false">'Zadávací a výstupní list'!A538</f>
        <v>0</v>
      </c>
      <c r="B538" s="47" t="n">
        <f aca="false">'Zadávací a výstupní list'!B538</f>
        <v>0</v>
      </c>
      <c r="C538" s="47" t="n">
        <f aca="false">'Zadávací a výstupní list'!C538</f>
        <v>0</v>
      </c>
      <c r="D538" s="47" t="n">
        <f aca="false">'Zadávací a výstupní list'!D538</f>
        <v>0</v>
      </c>
      <c r="E538" s="47" t="n">
        <f aca="false">'Zadávací a výstupní list'!E538</f>
        <v>0</v>
      </c>
      <c r="F538" s="47" t="n">
        <f aca="false">'Zadávací a výstupní list'!F538</f>
        <v>0</v>
      </c>
      <c r="G538" s="47" t="n">
        <f aca="false">'Zadávací a výstupní list'!G538</f>
        <v>0</v>
      </c>
      <c r="H538" s="47" t="n">
        <f aca="false">'Zadávací a výstupní list'!H538</f>
        <v>0</v>
      </c>
    </row>
    <row r="539" customFormat="false" ht="12.75" hidden="false" customHeight="false" outlineLevel="0" collapsed="false">
      <c r="A539" s="0" t="n">
        <f aca="false">'Zadávací a výstupní list'!A539</f>
        <v>0</v>
      </c>
      <c r="B539" s="47" t="n">
        <f aca="false">'Zadávací a výstupní list'!B539</f>
        <v>0</v>
      </c>
      <c r="C539" s="47" t="n">
        <f aca="false">'Zadávací a výstupní list'!C539</f>
        <v>0</v>
      </c>
      <c r="D539" s="47" t="n">
        <f aca="false">'Zadávací a výstupní list'!D539</f>
        <v>0</v>
      </c>
      <c r="E539" s="47" t="n">
        <f aca="false">'Zadávací a výstupní list'!E539</f>
        <v>0</v>
      </c>
      <c r="F539" s="47" t="n">
        <f aca="false">'Zadávací a výstupní list'!F539</f>
        <v>0</v>
      </c>
      <c r="G539" s="47" t="n">
        <f aca="false">'Zadávací a výstupní list'!G539</f>
        <v>0</v>
      </c>
      <c r="H539" s="47" t="n">
        <f aca="false">'Zadávací a výstupní list'!H539</f>
        <v>0</v>
      </c>
    </row>
    <row r="540" customFormat="false" ht="12.75" hidden="false" customHeight="false" outlineLevel="0" collapsed="false">
      <c r="A540" s="0" t="n">
        <f aca="false">'Zadávací a výstupní list'!A540</f>
        <v>0</v>
      </c>
      <c r="B540" s="47" t="n">
        <f aca="false">'Zadávací a výstupní list'!B540</f>
        <v>0</v>
      </c>
      <c r="C540" s="47" t="n">
        <f aca="false">'Zadávací a výstupní list'!C540</f>
        <v>0</v>
      </c>
      <c r="D540" s="47" t="n">
        <f aca="false">'Zadávací a výstupní list'!D540</f>
        <v>0</v>
      </c>
      <c r="E540" s="47" t="n">
        <f aca="false">'Zadávací a výstupní list'!E540</f>
        <v>0</v>
      </c>
      <c r="F540" s="47" t="n">
        <f aca="false">'Zadávací a výstupní list'!F540</f>
        <v>0</v>
      </c>
      <c r="G540" s="47" t="n">
        <f aca="false">'Zadávací a výstupní list'!G540</f>
        <v>0</v>
      </c>
      <c r="H540" s="47" t="n">
        <f aca="false">'Zadávací a výstupní list'!H540</f>
        <v>0</v>
      </c>
    </row>
    <row r="541" customFormat="false" ht="12.75" hidden="false" customHeight="false" outlineLevel="0" collapsed="false">
      <c r="A541" s="0" t="n">
        <f aca="false">'Zadávací a výstupní list'!A541</f>
        <v>0</v>
      </c>
      <c r="B541" s="47" t="n">
        <f aca="false">'Zadávací a výstupní list'!B541</f>
        <v>0</v>
      </c>
      <c r="C541" s="47" t="n">
        <f aca="false">'Zadávací a výstupní list'!C541</f>
        <v>0</v>
      </c>
      <c r="D541" s="47" t="n">
        <f aca="false">'Zadávací a výstupní list'!D541</f>
        <v>0</v>
      </c>
      <c r="E541" s="47" t="n">
        <f aca="false">'Zadávací a výstupní list'!E541</f>
        <v>0</v>
      </c>
      <c r="F541" s="47" t="n">
        <f aca="false">'Zadávací a výstupní list'!F541</f>
        <v>0</v>
      </c>
      <c r="G541" s="47" t="n">
        <f aca="false">'Zadávací a výstupní list'!G541</f>
        <v>0</v>
      </c>
      <c r="H541" s="47" t="n">
        <f aca="false">'Zadávací a výstupní list'!H541</f>
        <v>0</v>
      </c>
    </row>
    <row r="542" customFormat="false" ht="12.75" hidden="false" customHeight="false" outlineLevel="0" collapsed="false">
      <c r="A542" s="0" t="n">
        <f aca="false">'Zadávací a výstupní list'!A542</f>
        <v>0</v>
      </c>
      <c r="B542" s="47" t="n">
        <f aca="false">'Zadávací a výstupní list'!B542</f>
        <v>0</v>
      </c>
      <c r="C542" s="47" t="n">
        <f aca="false">'Zadávací a výstupní list'!C542</f>
        <v>0</v>
      </c>
      <c r="D542" s="47" t="n">
        <f aca="false">'Zadávací a výstupní list'!D542</f>
        <v>0</v>
      </c>
      <c r="E542" s="47" t="n">
        <f aca="false">'Zadávací a výstupní list'!E542</f>
        <v>0</v>
      </c>
      <c r="F542" s="47" t="n">
        <f aca="false">'Zadávací a výstupní list'!F542</f>
        <v>0</v>
      </c>
      <c r="G542" s="47" t="n">
        <f aca="false">'Zadávací a výstupní list'!G542</f>
        <v>0</v>
      </c>
      <c r="H542" s="47" t="n">
        <f aca="false">'Zadávací a výstupní list'!H542</f>
        <v>0</v>
      </c>
    </row>
    <row r="543" customFormat="false" ht="12.75" hidden="false" customHeight="false" outlineLevel="0" collapsed="false">
      <c r="A543" s="0" t="n">
        <f aca="false">'Zadávací a výstupní list'!A543</f>
        <v>0</v>
      </c>
      <c r="B543" s="47" t="n">
        <f aca="false">'Zadávací a výstupní list'!B543</f>
        <v>0</v>
      </c>
      <c r="C543" s="47" t="n">
        <f aca="false">'Zadávací a výstupní list'!C543</f>
        <v>0</v>
      </c>
      <c r="D543" s="47" t="n">
        <f aca="false">'Zadávací a výstupní list'!D543</f>
        <v>0</v>
      </c>
      <c r="E543" s="47" t="n">
        <f aca="false">'Zadávací a výstupní list'!E543</f>
        <v>0</v>
      </c>
      <c r="F543" s="47" t="n">
        <f aca="false">'Zadávací a výstupní list'!F543</f>
        <v>0</v>
      </c>
      <c r="G543" s="47" t="n">
        <f aca="false">'Zadávací a výstupní list'!G543</f>
        <v>0</v>
      </c>
      <c r="H543" s="47" t="n">
        <f aca="false">'Zadávací a výstupní list'!H543</f>
        <v>0</v>
      </c>
    </row>
    <row r="544" customFormat="false" ht="12.75" hidden="false" customHeight="false" outlineLevel="0" collapsed="false">
      <c r="A544" s="0" t="n">
        <f aca="false">'Zadávací a výstupní list'!A544</f>
        <v>0</v>
      </c>
      <c r="B544" s="47" t="n">
        <f aca="false">'Zadávací a výstupní list'!B544</f>
        <v>0</v>
      </c>
      <c r="C544" s="47" t="n">
        <f aca="false">'Zadávací a výstupní list'!C544</f>
        <v>0</v>
      </c>
      <c r="D544" s="47" t="n">
        <f aca="false">'Zadávací a výstupní list'!D544</f>
        <v>0</v>
      </c>
      <c r="E544" s="47" t="n">
        <f aca="false">'Zadávací a výstupní list'!E544</f>
        <v>0</v>
      </c>
      <c r="F544" s="47" t="n">
        <f aca="false">'Zadávací a výstupní list'!F544</f>
        <v>0</v>
      </c>
      <c r="G544" s="47" t="n">
        <f aca="false">'Zadávací a výstupní list'!G544</f>
        <v>0</v>
      </c>
      <c r="H544" s="47" t="n">
        <f aca="false">'Zadávací a výstupní list'!H544</f>
        <v>0</v>
      </c>
    </row>
    <row r="545" customFormat="false" ht="12.75" hidden="false" customHeight="false" outlineLevel="0" collapsed="false">
      <c r="A545" s="0" t="n">
        <f aca="false">'Zadávací a výstupní list'!A545</f>
        <v>0</v>
      </c>
      <c r="B545" s="47" t="n">
        <f aca="false">'Zadávací a výstupní list'!B545</f>
        <v>0</v>
      </c>
      <c r="C545" s="47" t="n">
        <f aca="false">'Zadávací a výstupní list'!C545</f>
        <v>0</v>
      </c>
      <c r="D545" s="47" t="n">
        <f aca="false">'Zadávací a výstupní list'!D545</f>
        <v>0</v>
      </c>
      <c r="E545" s="47" t="n">
        <f aca="false">'Zadávací a výstupní list'!E545</f>
        <v>0</v>
      </c>
      <c r="F545" s="47" t="n">
        <f aca="false">'Zadávací a výstupní list'!F545</f>
        <v>0</v>
      </c>
      <c r="G545" s="47" t="n">
        <f aca="false">'Zadávací a výstupní list'!G545</f>
        <v>0</v>
      </c>
      <c r="H545" s="47" t="n">
        <f aca="false">'Zadávací a výstupní list'!H545</f>
        <v>0</v>
      </c>
    </row>
    <row r="546" customFormat="false" ht="12.75" hidden="false" customHeight="false" outlineLevel="0" collapsed="false">
      <c r="A546" s="0" t="n">
        <f aca="false">'Zadávací a výstupní list'!A546</f>
        <v>0</v>
      </c>
      <c r="B546" s="47" t="n">
        <f aca="false">'Zadávací a výstupní list'!B546</f>
        <v>0</v>
      </c>
      <c r="C546" s="47" t="n">
        <f aca="false">'Zadávací a výstupní list'!C546</f>
        <v>0</v>
      </c>
      <c r="D546" s="47" t="n">
        <f aca="false">'Zadávací a výstupní list'!D546</f>
        <v>0</v>
      </c>
      <c r="E546" s="47" t="n">
        <f aca="false">'Zadávací a výstupní list'!E546</f>
        <v>0</v>
      </c>
      <c r="F546" s="47" t="n">
        <f aca="false">'Zadávací a výstupní list'!F546</f>
        <v>0</v>
      </c>
      <c r="G546" s="47" t="n">
        <f aca="false">'Zadávací a výstupní list'!G546</f>
        <v>0</v>
      </c>
      <c r="H546" s="47" t="n">
        <f aca="false">'Zadávací a výstupní list'!H546</f>
        <v>0</v>
      </c>
    </row>
    <row r="547" customFormat="false" ht="12.75" hidden="false" customHeight="false" outlineLevel="0" collapsed="false">
      <c r="A547" s="0" t="n">
        <f aca="false">'Zadávací a výstupní list'!A547</f>
        <v>0</v>
      </c>
      <c r="B547" s="47" t="n">
        <f aca="false">'Zadávací a výstupní list'!B547</f>
        <v>0</v>
      </c>
      <c r="C547" s="47" t="n">
        <f aca="false">'Zadávací a výstupní list'!C547</f>
        <v>0</v>
      </c>
      <c r="D547" s="47" t="n">
        <f aca="false">'Zadávací a výstupní list'!D547</f>
        <v>0</v>
      </c>
      <c r="E547" s="47" t="n">
        <f aca="false">'Zadávací a výstupní list'!E547</f>
        <v>0</v>
      </c>
      <c r="F547" s="47" t="n">
        <f aca="false">'Zadávací a výstupní list'!F547</f>
        <v>0</v>
      </c>
      <c r="G547" s="47" t="n">
        <f aca="false">'Zadávací a výstupní list'!G547</f>
        <v>0</v>
      </c>
      <c r="H547" s="47" t="n">
        <f aca="false">'Zadávací a výstupní list'!H547</f>
        <v>0</v>
      </c>
    </row>
    <row r="548" customFormat="false" ht="12.75" hidden="false" customHeight="false" outlineLevel="0" collapsed="false">
      <c r="A548" s="0" t="n">
        <f aca="false">'Zadávací a výstupní list'!A548</f>
        <v>0</v>
      </c>
      <c r="B548" s="47" t="n">
        <f aca="false">'Zadávací a výstupní list'!B548</f>
        <v>0</v>
      </c>
      <c r="C548" s="47" t="n">
        <f aca="false">'Zadávací a výstupní list'!C548</f>
        <v>0</v>
      </c>
      <c r="D548" s="47" t="n">
        <f aca="false">'Zadávací a výstupní list'!D548</f>
        <v>0</v>
      </c>
      <c r="E548" s="47" t="n">
        <f aca="false">'Zadávací a výstupní list'!E548</f>
        <v>0</v>
      </c>
      <c r="F548" s="47" t="n">
        <f aca="false">'Zadávací a výstupní list'!F548</f>
        <v>0</v>
      </c>
      <c r="G548" s="47" t="n">
        <f aca="false">'Zadávací a výstupní list'!G548</f>
        <v>0</v>
      </c>
      <c r="H548" s="47" t="n">
        <f aca="false">'Zadávací a výstupní list'!H548</f>
        <v>0</v>
      </c>
    </row>
    <row r="549" customFormat="false" ht="12.75" hidden="false" customHeight="false" outlineLevel="0" collapsed="false">
      <c r="A549" s="0" t="n">
        <f aca="false">'Zadávací a výstupní list'!A549</f>
        <v>0</v>
      </c>
      <c r="B549" s="47" t="n">
        <f aca="false">'Zadávací a výstupní list'!B549</f>
        <v>0</v>
      </c>
      <c r="C549" s="47" t="n">
        <f aca="false">'Zadávací a výstupní list'!C549</f>
        <v>0</v>
      </c>
      <c r="D549" s="47" t="n">
        <f aca="false">'Zadávací a výstupní list'!D549</f>
        <v>0</v>
      </c>
      <c r="E549" s="47" t="n">
        <f aca="false">'Zadávací a výstupní list'!E549</f>
        <v>0</v>
      </c>
      <c r="F549" s="47" t="n">
        <f aca="false">'Zadávací a výstupní list'!F549</f>
        <v>0</v>
      </c>
      <c r="G549" s="47" t="n">
        <f aca="false">'Zadávací a výstupní list'!G549</f>
        <v>0</v>
      </c>
      <c r="H549" s="47" t="n">
        <f aca="false">'Zadávací a výstupní list'!H549</f>
        <v>0</v>
      </c>
    </row>
    <row r="550" customFormat="false" ht="12.75" hidden="false" customHeight="false" outlineLevel="0" collapsed="false">
      <c r="A550" s="0" t="n">
        <f aca="false">'Zadávací a výstupní list'!A550</f>
        <v>0</v>
      </c>
      <c r="B550" s="47" t="n">
        <f aca="false">'Zadávací a výstupní list'!B550</f>
        <v>0</v>
      </c>
      <c r="C550" s="47" t="n">
        <f aca="false">'Zadávací a výstupní list'!C550</f>
        <v>0</v>
      </c>
      <c r="D550" s="47" t="n">
        <f aca="false">'Zadávací a výstupní list'!D550</f>
        <v>0</v>
      </c>
      <c r="E550" s="47" t="n">
        <f aca="false">'Zadávací a výstupní list'!E550</f>
        <v>0</v>
      </c>
      <c r="F550" s="47" t="n">
        <f aca="false">'Zadávací a výstupní list'!F550</f>
        <v>0</v>
      </c>
      <c r="G550" s="47" t="n">
        <f aca="false">'Zadávací a výstupní list'!G550</f>
        <v>0</v>
      </c>
      <c r="H550" s="47" t="n">
        <f aca="false">'Zadávací a výstupní list'!H550</f>
        <v>0</v>
      </c>
    </row>
    <row r="551" customFormat="false" ht="12.75" hidden="false" customHeight="false" outlineLevel="0" collapsed="false">
      <c r="A551" s="0" t="n">
        <f aca="false">'Zadávací a výstupní list'!A551</f>
        <v>0</v>
      </c>
      <c r="B551" s="47" t="n">
        <f aca="false">'Zadávací a výstupní list'!B551</f>
        <v>0</v>
      </c>
      <c r="C551" s="47" t="n">
        <f aca="false">'Zadávací a výstupní list'!C551</f>
        <v>0</v>
      </c>
      <c r="D551" s="47" t="n">
        <f aca="false">'Zadávací a výstupní list'!D551</f>
        <v>0</v>
      </c>
      <c r="E551" s="47" t="n">
        <f aca="false">'Zadávací a výstupní list'!E551</f>
        <v>0</v>
      </c>
      <c r="F551" s="47" t="n">
        <f aca="false">'Zadávací a výstupní list'!F551</f>
        <v>0</v>
      </c>
      <c r="G551" s="47" t="n">
        <f aca="false">'Zadávací a výstupní list'!G551</f>
        <v>0</v>
      </c>
      <c r="H551" s="47" t="n">
        <f aca="false">'Zadávací a výstupní list'!H551</f>
        <v>0</v>
      </c>
    </row>
    <row r="552" customFormat="false" ht="12.75" hidden="false" customHeight="false" outlineLevel="0" collapsed="false">
      <c r="A552" s="0" t="n">
        <f aca="false">'Zadávací a výstupní list'!A552</f>
        <v>0</v>
      </c>
      <c r="B552" s="47" t="n">
        <f aca="false">'Zadávací a výstupní list'!B552</f>
        <v>0</v>
      </c>
      <c r="C552" s="47" t="n">
        <f aca="false">'Zadávací a výstupní list'!C552</f>
        <v>0</v>
      </c>
      <c r="D552" s="47" t="n">
        <f aca="false">'Zadávací a výstupní list'!D552</f>
        <v>0</v>
      </c>
      <c r="E552" s="47" t="n">
        <f aca="false">'Zadávací a výstupní list'!E552</f>
        <v>0</v>
      </c>
      <c r="F552" s="47" t="n">
        <f aca="false">'Zadávací a výstupní list'!F552</f>
        <v>0</v>
      </c>
      <c r="G552" s="47" t="n">
        <f aca="false">'Zadávací a výstupní list'!G552</f>
        <v>0</v>
      </c>
      <c r="H552" s="47" t="n">
        <f aca="false">'Zadávací a výstupní list'!H552</f>
        <v>0</v>
      </c>
    </row>
    <row r="553" customFormat="false" ht="12.75" hidden="false" customHeight="false" outlineLevel="0" collapsed="false">
      <c r="A553" s="0" t="n">
        <f aca="false">'Zadávací a výstupní list'!A553</f>
        <v>0</v>
      </c>
      <c r="B553" s="47" t="n">
        <f aca="false">'Zadávací a výstupní list'!B553</f>
        <v>0</v>
      </c>
      <c r="C553" s="47" t="n">
        <f aca="false">'Zadávací a výstupní list'!C553</f>
        <v>0</v>
      </c>
      <c r="D553" s="47" t="n">
        <f aca="false">'Zadávací a výstupní list'!D553</f>
        <v>0</v>
      </c>
      <c r="E553" s="47" t="n">
        <f aca="false">'Zadávací a výstupní list'!E553</f>
        <v>0</v>
      </c>
      <c r="F553" s="47" t="n">
        <f aca="false">'Zadávací a výstupní list'!F553</f>
        <v>0</v>
      </c>
      <c r="G553" s="47" t="n">
        <f aca="false">'Zadávací a výstupní list'!G553</f>
        <v>0</v>
      </c>
      <c r="H553" s="47" t="n">
        <f aca="false">'Zadávací a výstupní list'!H553</f>
        <v>0</v>
      </c>
    </row>
    <row r="554" customFormat="false" ht="12.75" hidden="false" customHeight="false" outlineLevel="0" collapsed="false">
      <c r="A554" s="0" t="n">
        <f aca="false">'Zadávací a výstupní list'!A554</f>
        <v>0</v>
      </c>
      <c r="B554" s="47" t="n">
        <f aca="false">'Zadávací a výstupní list'!B554</f>
        <v>0</v>
      </c>
      <c r="C554" s="47" t="n">
        <f aca="false">'Zadávací a výstupní list'!C554</f>
        <v>0</v>
      </c>
      <c r="D554" s="47" t="n">
        <f aca="false">'Zadávací a výstupní list'!D554</f>
        <v>0</v>
      </c>
      <c r="E554" s="47" t="n">
        <f aca="false">'Zadávací a výstupní list'!E554</f>
        <v>0</v>
      </c>
      <c r="F554" s="47" t="n">
        <f aca="false">'Zadávací a výstupní list'!F554</f>
        <v>0</v>
      </c>
      <c r="G554" s="47" t="n">
        <f aca="false">'Zadávací a výstupní list'!G554</f>
        <v>0</v>
      </c>
      <c r="H554" s="47" t="n">
        <f aca="false">'Zadávací a výstupní list'!H554</f>
        <v>0</v>
      </c>
    </row>
    <row r="555" customFormat="false" ht="12.75" hidden="false" customHeight="false" outlineLevel="0" collapsed="false">
      <c r="A555" s="0" t="n">
        <f aca="false">'Zadávací a výstupní list'!A555</f>
        <v>0</v>
      </c>
      <c r="B555" s="47" t="n">
        <f aca="false">'Zadávací a výstupní list'!B555</f>
        <v>0</v>
      </c>
      <c r="C555" s="47" t="n">
        <f aca="false">'Zadávací a výstupní list'!C555</f>
        <v>0</v>
      </c>
      <c r="D555" s="47" t="n">
        <f aca="false">'Zadávací a výstupní list'!D555</f>
        <v>0</v>
      </c>
      <c r="E555" s="47" t="n">
        <f aca="false">'Zadávací a výstupní list'!E555</f>
        <v>0</v>
      </c>
      <c r="F555" s="47" t="n">
        <f aca="false">'Zadávací a výstupní list'!F555</f>
        <v>0</v>
      </c>
      <c r="G555" s="47" t="n">
        <f aca="false">'Zadávací a výstupní list'!G555</f>
        <v>0</v>
      </c>
      <c r="H555" s="47" t="n">
        <f aca="false">'Zadávací a výstupní list'!H555</f>
        <v>0</v>
      </c>
    </row>
    <row r="556" customFormat="false" ht="12.75" hidden="false" customHeight="false" outlineLevel="0" collapsed="false">
      <c r="A556" s="0" t="n">
        <f aca="false">'Zadávací a výstupní list'!A556</f>
        <v>0</v>
      </c>
      <c r="B556" s="47" t="n">
        <f aca="false">'Zadávací a výstupní list'!B556</f>
        <v>0</v>
      </c>
      <c r="C556" s="47" t="n">
        <f aca="false">'Zadávací a výstupní list'!C556</f>
        <v>0</v>
      </c>
      <c r="D556" s="47" t="n">
        <f aca="false">'Zadávací a výstupní list'!D556</f>
        <v>0</v>
      </c>
      <c r="E556" s="47" t="n">
        <f aca="false">'Zadávací a výstupní list'!E556</f>
        <v>0</v>
      </c>
      <c r="F556" s="47" t="n">
        <f aca="false">'Zadávací a výstupní list'!F556</f>
        <v>0</v>
      </c>
      <c r="G556" s="47" t="n">
        <f aca="false">'Zadávací a výstupní list'!G556</f>
        <v>0</v>
      </c>
      <c r="H556" s="47" t="n">
        <f aca="false">'Zadávací a výstupní list'!H556</f>
        <v>0</v>
      </c>
    </row>
    <row r="557" customFormat="false" ht="12.75" hidden="false" customHeight="false" outlineLevel="0" collapsed="false">
      <c r="A557" s="0" t="n">
        <f aca="false">'Zadávací a výstupní list'!A557</f>
        <v>0</v>
      </c>
      <c r="B557" s="47" t="n">
        <f aca="false">'Zadávací a výstupní list'!B557</f>
        <v>0</v>
      </c>
      <c r="C557" s="47" t="n">
        <f aca="false">'Zadávací a výstupní list'!C557</f>
        <v>0</v>
      </c>
      <c r="D557" s="47" t="n">
        <f aca="false">'Zadávací a výstupní list'!D557</f>
        <v>0</v>
      </c>
      <c r="E557" s="47" t="n">
        <f aca="false">'Zadávací a výstupní list'!E557</f>
        <v>0</v>
      </c>
      <c r="F557" s="47" t="n">
        <f aca="false">'Zadávací a výstupní list'!F557</f>
        <v>0</v>
      </c>
      <c r="G557" s="47" t="n">
        <f aca="false">'Zadávací a výstupní list'!G557</f>
        <v>0</v>
      </c>
      <c r="H557" s="47" t="n">
        <f aca="false">'Zadávací a výstupní list'!H557</f>
        <v>0</v>
      </c>
    </row>
    <row r="558" customFormat="false" ht="12.75" hidden="false" customHeight="false" outlineLevel="0" collapsed="false">
      <c r="A558" s="0" t="n">
        <f aca="false">'Zadávací a výstupní list'!A558</f>
        <v>0</v>
      </c>
      <c r="B558" s="47" t="n">
        <f aca="false">'Zadávací a výstupní list'!B558</f>
        <v>0</v>
      </c>
      <c r="C558" s="47" t="n">
        <f aca="false">'Zadávací a výstupní list'!C558</f>
        <v>0</v>
      </c>
      <c r="D558" s="47" t="n">
        <f aca="false">'Zadávací a výstupní list'!D558</f>
        <v>0</v>
      </c>
      <c r="E558" s="47" t="n">
        <f aca="false">'Zadávací a výstupní list'!E558</f>
        <v>0</v>
      </c>
      <c r="F558" s="47" t="n">
        <f aca="false">'Zadávací a výstupní list'!F558</f>
        <v>0</v>
      </c>
      <c r="G558" s="47" t="n">
        <f aca="false">'Zadávací a výstupní list'!G558</f>
        <v>0</v>
      </c>
      <c r="H558" s="47" t="n">
        <f aca="false">'Zadávací a výstupní list'!H558</f>
        <v>0</v>
      </c>
    </row>
    <row r="559" customFormat="false" ht="12.75" hidden="false" customHeight="false" outlineLevel="0" collapsed="false">
      <c r="A559" s="0" t="n">
        <f aca="false">'Zadávací a výstupní list'!A559</f>
        <v>0</v>
      </c>
      <c r="B559" s="47" t="n">
        <f aca="false">'Zadávací a výstupní list'!B559</f>
        <v>0</v>
      </c>
      <c r="C559" s="47" t="n">
        <f aca="false">'Zadávací a výstupní list'!C559</f>
        <v>0</v>
      </c>
      <c r="D559" s="47" t="n">
        <f aca="false">'Zadávací a výstupní list'!D559</f>
        <v>0</v>
      </c>
      <c r="E559" s="47" t="n">
        <f aca="false">'Zadávací a výstupní list'!E559</f>
        <v>0</v>
      </c>
      <c r="F559" s="47" t="n">
        <f aca="false">'Zadávací a výstupní list'!F559</f>
        <v>0</v>
      </c>
      <c r="G559" s="47" t="n">
        <f aca="false">'Zadávací a výstupní list'!G559</f>
        <v>0</v>
      </c>
      <c r="H559" s="47" t="n">
        <f aca="false">'Zadávací a výstupní list'!H559</f>
        <v>0</v>
      </c>
    </row>
    <row r="560" customFormat="false" ht="12.75" hidden="false" customHeight="false" outlineLevel="0" collapsed="false">
      <c r="A560" s="0" t="n">
        <f aca="false">'Zadávací a výstupní list'!A560</f>
        <v>0</v>
      </c>
      <c r="B560" s="47" t="n">
        <f aca="false">'Zadávací a výstupní list'!B560</f>
        <v>0</v>
      </c>
      <c r="C560" s="47" t="n">
        <f aca="false">'Zadávací a výstupní list'!C560</f>
        <v>0</v>
      </c>
      <c r="D560" s="47" t="n">
        <f aca="false">'Zadávací a výstupní list'!D560</f>
        <v>0</v>
      </c>
      <c r="E560" s="47" t="n">
        <f aca="false">'Zadávací a výstupní list'!E560</f>
        <v>0</v>
      </c>
      <c r="F560" s="47" t="n">
        <f aca="false">'Zadávací a výstupní list'!F560</f>
        <v>0</v>
      </c>
      <c r="G560" s="47" t="n">
        <f aca="false">'Zadávací a výstupní list'!G560</f>
        <v>0</v>
      </c>
      <c r="H560" s="47" t="n">
        <f aca="false">'Zadávací a výstupní list'!H560</f>
        <v>0</v>
      </c>
    </row>
    <row r="561" customFormat="false" ht="12.75" hidden="false" customHeight="false" outlineLevel="0" collapsed="false">
      <c r="A561" s="0" t="n">
        <f aca="false">'Zadávací a výstupní list'!A561</f>
        <v>0</v>
      </c>
      <c r="B561" s="47" t="n">
        <f aca="false">'Zadávací a výstupní list'!B561</f>
        <v>0</v>
      </c>
      <c r="C561" s="47" t="n">
        <f aca="false">'Zadávací a výstupní list'!C561</f>
        <v>0</v>
      </c>
      <c r="D561" s="47" t="n">
        <f aca="false">'Zadávací a výstupní list'!D561</f>
        <v>0</v>
      </c>
      <c r="E561" s="47" t="n">
        <f aca="false">'Zadávací a výstupní list'!E561</f>
        <v>0</v>
      </c>
      <c r="F561" s="47" t="n">
        <f aca="false">'Zadávací a výstupní list'!F561</f>
        <v>0</v>
      </c>
      <c r="G561" s="47" t="n">
        <f aca="false">'Zadávací a výstupní list'!G561</f>
        <v>0</v>
      </c>
      <c r="H561" s="47" t="n">
        <f aca="false">'Zadávací a výstupní list'!H561</f>
        <v>0</v>
      </c>
    </row>
    <row r="562" customFormat="false" ht="12.75" hidden="false" customHeight="false" outlineLevel="0" collapsed="false">
      <c r="A562" s="0" t="n">
        <f aca="false">'Zadávací a výstupní list'!A562</f>
        <v>0</v>
      </c>
      <c r="B562" s="47" t="n">
        <f aca="false">'Zadávací a výstupní list'!B562</f>
        <v>0</v>
      </c>
      <c r="C562" s="47" t="n">
        <f aca="false">'Zadávací a výstupní list'!C562</f>
        <v>0</v>
      </c>
      <c r="D562" s="47" t="n">
        <f aca="false">'Zadávací a výstupní list'!D562</f>
        <v>0</v>
      </c>
      <c r="E562" s="47" t="n">
        <f aca="false">'Zadávací a výstupní list'!E562</f>
        <v>0</v>
      </c>
      <c r="F562" s="47" t="n">
        <f aca="false">'Zadávací a výstupní list'!F562</f>
        <v>0</v>
      </c>
      <c r="G562" s="47" t="n">
        <f aca="false">'Zadávací a výstupní list'!G562</f>
        <v>0</v>
      </c>
      <c r="H562" s="47" t="n">
        <f aca="false">'Zadávací a výstupní list'!H562</f>
        <v>0</v>
      </c>
    </row>
    <row r="563" customFormat="false" ht="12.75" hidden="false" customHeight="false" outlineLevel="0" collapsed="false">
      <c r="A563" s="0" t="n">
        <f aca="false">'Zadávací a výstupní list'!A563</f>
        <v>0</v>
      </c>
      <c r="B563" s="47" t="n">
        <f aca="false">'Zadávací a výstupní list'!B563</f>
        <v>0</v>
      </c>
      <c r="C563" s="47" t="n">
        <f aca="false">'Zadávací a výstupní list'!C563</f>
        <v>0</v>
      </c>
      <c r="D563" s="47" t="n">
        <f aca="false">'Zadávací a výstupní list'!D563</f>
        <v>0</v>
      </c>
      <c r="E563" s="47" t="n">
        <f aca="false">'Zadávací a výstupní list'!E563</f>
        <v>0</v>
      </c>
      <c r="F563" s="47" t="n">
        <f aca="false">'Zadávací a výstupní list'!F563</f>
        <v>0</v>
      </c>
      <c r="G563" s="47" t="n">
        <f aca="false">'Zadávací a výstupní list'!G563</f>
        <v>0</v>
      </c>
      <c r="H563" s="47" t="n">
        <f aca="false">'Zadávací a výstupní list'!H563</f>
        <v>0</v>
      </c>
    </row>
    <row r="564" customFormat="false" ht="12.75" hidden="false" customHeight="false" outlineLevel="0" collapsed="false">
      <c r="A564" s="0" t="n">
        <f aca="false">'Zadávací a výstupní list'!A564</f>
        <v>0</v>
      </c>
      <c r="B564" s="47" t="n">
        <f aca="false">'Zadávací a výstupní list'!B564</f>
        <v>0</v>
      </c>
      <c r="C564" s="47" t="n">
        <f aca="false">'Zadávací a výstupní list'!C564</f>
        <v>0</v>
      </c>
      <c r="D564" s="47" t="n">
        <f aca="false">'Zadávací a výstupní list'!D564</f>
        <v>0</v>
      </c>
      <c r="E564" s="47" t="n">
        <f aca="false">'Zadávací a výstupní list'!E564</f>
        <v>0</v>
      </c>
      <c r="F564" s="47" t="n">
        <f aca="false">'Zadávací a výstupní list'!F564</f>
        <v>0</v>
      </c>
      <c r="G564" s="47" t="n">
        <f aca="false">'Zadávací a výstupní list'!G564</f>
        <v>0</v>
      </c>
      <c r="H564" s="47" t="n">
        <f aca="false">'Zadávací a výstupní list'!H564</f>
        <v>0</v>
      </c>
    </row>
    <row r="565" customFormat="false" ht="12.75" hidden="false" customHeight="false" outlineLevel="0" collapsed="false">
      <c r="A565" s="0" t="n">
        <f aca="false">'Zadávací a výstupní list'!A565</f>
        <v>0</v>
      </c>
      <c r="B565" s="47" t="n">
        <f aca="false">'Zadávací a výstupní list'!B565</f>
        <v>0</v>
      </c>
      <c r="C565" s="47" t="n">
        <f aca="false">'Zadávací a výstupní list'!C565</f>
        <v>0</v>
      </c>
      <c r="D565" s="47" t="n">
        <f aca="false">'Zadávací a výstupní list'!D565</f>
        <v>0</v>
      </c>
      <c r="E565" s="47" t="n">
        <f aca="false">'Zadávací a výstupní list'!E565</f>
        <v>0</v>
      </c>
      <c r="F565" s="47" t="n">
        <f aca="false">'Zadávací a výstupní list'!F565</f>
        <v>0</v>
      </c>
      <c r="G565" s="47" t="n">
        <f aca="false">'Zadávací a výstupní list'!G565</f>
        <v>0</v>
      </c>
      <c r="H565" s="47" t="n">
        <f aca="false">'Zadávací a výstupní list'!H565</f>
        <v>0</v>
      </c>
    </row>
    <row r="566" customFormat="false" ht="12.75" hidden="false" customHeight="false" outlineLevel="0" collapsed="false">
      <c r="A566" s="0" t="n">
        <f aca="false">'Zadávací a výstupní list'!A566</f>
        <v>0</v>
      </c>
      <c r="B566" s="47" t="n">
        <f aca="false">'Zadávací a výstupní list'!B566</f>
        <v>0</v>
      </c>
      <c r="C566" s="47" t="n">
        <f aca="false">'Zadávací a výstupní list'!C566</f>
        <v>0</v>
      </c>
      <c r="D566" s="47" t="n">
        <f aca="false">'Zadávací a výstupní list'!D566</f>
        <v>0</v>
      </c>
      <c r="E566" s="47" t="n">
        <f aca="false">'Zadávací a výstupní list'!E566</f>
        <v>0</v>
      </c>
      <c r="F566" s="47" t="n">
        <f aca="false">'Zadávací a výstupní list'!F566</f>
        <v>0</v>
      </c>
      <c r="G566" s="47" t="n">
        <f aca="false">'Zadávací a výstupní list'!G566</f>
        <v>0</v>
      </c>
      <c r="H566" s="47" t="n">
        <f aca="false">'Zadávací a výstupní list'!H566</f>
        <v>0</v>
      </c>
    </row>
    <row r="567" customFormat="false" ht="12.75" hidden="false" customHeight="false" outlineLevel="0" collapsed="false">
      <c r="A567" s="0" t="n">
        <f aca="false">'Zadávací a výstupní list'!A567</f>
        <v>0</v>
      </c>
      <c r="B567" s="47" t="n">
        <f aca="false">'Zadávací a výstupní list'!B567</f>
        <v>0</v>
      </c>
      <c r="C567" s="47" t="n">
        <f aca="false">'Zadávací a výstupní list'!C567</f>
        <v>0</v>
      </c>
      <c r="D567" s="47" t="n">
        <f aca="false">'Zadávací a výstupní list'!D567</f>
        <v>0</v>
      </c>
      <c r="E567" s="47" t="n">
        <f aca="false">'Zadávací a výstupní list'!E567</f>
        <v>0</v>
      </c>
      <c r="F567" s="47" t="n">
        <f aca="false">'Zadávací a výstupní list'!F567</f>
        <v>0</v>
      </c>
      <c r="G567" s="47" t="n">
        <f aca="false">'Zadávací a výstupní list'!G567</f>
        <v>0</v>
      </c>
      <c r="H567" s="47" t="n">
        <f aca="false">'Zadávací a výstupní list'!H567</f>
        <v>0</v>
      </c>
    </row>
    <row r="568" customFormat="false" ht="12.75" hidden="false" customHeight="false" outlineLevel="0" collapsed="false">
      <c r="A568" s="0" t="n">
        <f aca="false">'Zadávací a výstupní list'!A568</f>
        <v>0</v>
      </c>
      <c r="B568" s="47" t="n">
        <f aca="false">'Zadávací a výstupní list'!B568</f>
        <v>0</v>
      </c>
      <c r="C568" s="47" t="n">
        <f aca="false">'Zadávací a výstupní list'!C568</f>
        <v>0</v>
      </c>
      <c r="D568" s="47" t="n">
        <f aca="false">'Zadávací a výstupní list'!D568</f>
        <v>0</v>
      </c>
      <c r="E568" s="47" t="n">
        <f aca="false">'Zadávací a výstupní list'!E568</f>
        <v>0</v>
      </c>
      <c r="F568" s="47" t="n">
        <f aca="false">'Zadávací a výstupní list'!F568</f>
        <v>0</v>
      </c>
      <c r="G568" s="47" t="n">
        <f aca="false">'Zadávací a výstupní list'!G568</f>
        <v>0</v>
      </c>
      <c r="H568" s="47" t="n">
        <f aca="false">'Zadávací a výstupní list'!H568</f>
        <v>0</v>
      </c>
    </row>
    <row r="569" customFormat="false" ht="12.75" hidden="false" customHeight="false" outlineLevel="0" collapsed="false">
      <c r="A569" s="0" t="n">
        <f aca="false">'Zadávací a výstupní list'!A569</f>
        <v>0</v>
      </c>
      <c r="B569" s="47" t="n">
        <f aca="false">'Zadávací a výstupní list'!B569</f>
        <v>0</v>
      </c>
      <c r="C569" s="47" t="n">
        <f aca="false">'Zadávací a výstupní list'!C569</f>
        <v>0</v>
      </c>
      <c r="D569" s="47" t="n">
        <f aca="false">'Zadávací a výstupní list'!D569</f>
        <v>0</v>
      </c>
      <c r="E569" s="47" t="n">
        <f aca="false">'Zadávací a výstupní list'!E569</f>
        <v>0</v>
      </c>
      <c r="F569" s="47" t="n">
        <f aca="false">'Zadávací a výstupní list'!F569</f>
        <v>0</v>
      </c>
      <c r="G569" s="47" t="n">
        <f aca="false">'Zadávací a výstupní list'!G569</f>
        <v>0</v>
      </c>
      <c r="H569" s="47" t="n">
        <f aca="false">'Zadávací a výstupní list'!H569</f>
        <v>0</v>
      </c>
    </row>
    <row r="570" customFormat="false" ht="12.75" hidden="false" customHeight="false" outlineLevel="0" collapsed="false">
      <c r="A570" s="0" t="n">
        <f aca="false">'Zadávací a výstupní list'!A570</f>
        <v>0</v>
      </c>
      <c r="B570" s="47" t="n">
        <f aca="false">'Zadávací a výstupní list'!B570</f>
        <v>0</v>
      </c>
      <c r="C570" s="47" t="n">
        <f aca="false">'Zadávací a výstupní list'!C570</f>
        <v>0</v>
      </c>
      <c r="D570" s="47" t="n">
        <f aca="false">'Zadávací a výstupní list'!D570</f>
        <v>0</v>
      </c>
      <c r="E570" s="47" t="n">
        <f aca="false">'Zadávací a výstupní list'!E570</f>
        <v>0</v>
      </c>
      <c r="F570" s="47" t="n">
        <f aca="false">'Zadávací a výstupní list'!F570</f>
        <v>0</v>
      </c>
      <c r="G570" s="47" t="n">
        <f aca="false">'Zadávací a výstupní list'!G570</f>
        <v>0</v>
      </c>
      <c r="H570" s="47" t="n">
        <f aca="false">'Zadávací a výstupní list'!H570</f>
        <v>0</v>
      </c>
    </row>
    <row r="571" customFormat="false" ht="12.75" hidden="false" customHeight="false" outlineLevel="0" collapsed="false">
      <c r="A571" s="0" t="n">
        <f aca="false">'Zadávací a výstupní list'!A571</f>
        <v>0</v>
      </c>
      <c r="B571" s="47" t="n">
        <f aca="false">'Zadávací a výstupní list'!B571</f>
        <v>0</v>
      </c>
      <c r="C571" s="47" t="n">
        <f aca="false">'Zadávací a výstupní list'!C571</f>
        <v>0</v>
      </c>
      <c r="D571" s="47" t="n">
        <f aca="false">'Zadávací a výstupní list'!D571</f>
        <v>0</v>
      </c>
      <c r="E571" s="47" t="n">
        <f aca="false">'Zadávací a výstupní list'!E571</f>
        <v>0</v>
      </c>
      <c r="F571" s="47" t="n">
        <f aca="false">'Zadávací a výstupní list'!F571</f>
        <v>0</v>
      </c>
      <c r="G571" s="47" t="n">
        <f aca="false">'Zadávací a výstupní list'!G571</f>
        <v>0</v>
      </c>
      <c r="H571" s="47" t="n">
        <f aca="false">'Zadávací a výstupní list'!H571</f>
        <v>0</v>
      </c>
    </row>
    <row r="572" customFormat="false" ht="12.75" hidden="false" customHeight="false" outlineLevel="0" collapsed="false">
      <c r="A572" s="0" t="n">
        <f aca="false">'Zadávací a výstupní list'!A572</f>
        <v>0</v>
      </c>
      <c r="B572" s="47" t="n">
        <f aca="false">'Zadávací a výstupní list'!B572</f>
        <v>0</v>
      </c>
      <c r="C572" s="47" t="n">
        <f aca="false">'Zadávací a výstupní list'!C572</f>
        <v>0</v>
      </c>
      <c r="D572" s="47" t="n">
        <f aca="false">'Zadávací a výstupní list'!D572</f>
        <v>0</v>
      </c>
      <c r="E572" s="47" t="n">
        <f aca="false">'Zadávací a výstupní list'!E572</f>
        <v>0</v>
      </c>
      <c r="F572" s="47" t="n">
        <f aca="false">'Zadávací a výstupní list'!F572</f>
        <v>0</v>
      </c>
      <c r="G572" s="47" t="n">
        <f aca="false">'Zadávací a výstupní list'!G572</f>
        <v>0</v>
      </c>
      <c r="H572" s="47" t="n">
        <f aca="false">'Zadávací a výstupní list'!H572</f>
        <v>0</v>
      </c>
    </row>
    <row r="573" customFormat="false" ht="12.75" hidden="false" customHeight="false" outlineLevel="0" collapsed="false">
      <c r="A573" s="0" t="n">
        <f aca="false">'Zadávací a výstupní list'!A573</f>
        <v>0</v>
      </c>
      <c r="B573" s="47" t="n">
        <f aca="false">'Zadávací a výstupní list'!B573</f>
        <v>0</v>
      </c>
      <c r="C573" s="47" t="n">
        <f aca="false">'Zadávací a výstupní list'!C573</f>
        <v>0</v>
      </c>
      <c r="D573" s="47" t="n">
        <f aca="false">'Zadávací a výstupní list'!D573</f>
        <v>0</v>
      </c>
      <c r="E573" s="47" t="n">
        <f aca="false">'Zadávací a výstupní list'!E573</f>
        <v>0</v>
      </c>
      <c r="F573" s="47" t="n">
        <f aca="false">'Zadávací a výstupní list'!F573</f>
        <v>0</v>
      </c>
      <c r="G573" s="47" t="n">
        <f aca="false">'Zadávací a výstupní list'!G573</f>
        <v>0</v>
      </c>
      <c r="H573" s="47" t="n">
        <f aca="false">'Zadávací a výstupní list'!H573</f>
        <v>0</v>
      </c>
    </row>
    <row r="574" customFormat="false" ht="12.75" hidden="false" customHeight="false" outlineLevel="0" collapsed="false">
      <c r="A574" s="0" t="n">
        <f aca="false">'Zadávací a výstupní list'!A574</f>
        <v>0</v>
      </c>
      <c r="B574" s="47" t="n">
        <f aca="false">'Zadávací a výstupní list'!B574</f>
        <v>0</v>
      </c>
      <c r="C574" s="47" t="n">
        <f aca="false">'Zadávací a výstupní list'!C574</f>
        <v>0</v>
      </c>
      <c r="D574" s="47" t="n">
        <f aca="false">'Zadávací a výstupní list'!D574</f>
        <v>0</v>
      </c>
      <c r="E574" s="47" t="n">
        <f aca="false">'Zadávací a výstupní list'!E574</f>
        <v>0</v>
      </c>
      <c r="F574" s="47" t="n">
        <f aca="false">'Zadávací a výstupní list'!F574</f>
        <v>0</v>
      </c>
      <c r="G574" s="47" t="n">
        <f aca="false">'Zadávací a výstupní list'!G574</f>
        <v>0</v>
      </c>
      <c r="H574" s="47" t="n">
        <f aca="false">'Zadávací a výstupní list'!H574</f>
        <v>0</v>
      </c>
    </row>
    <row r="575" customFormat="false" ht="12.75" hidden="false" customHeight="false" outlineLevel="0" collapsed="false">
      <c r="A575" s="0" t="n">
        <f aca="false">'Zadávací a výstupní list'!A575</f>
        <v>0</v>
      </c>
      <c r="B575" s="47" t="n">
        <f aca="false">'Zadávací a výstupní list'!B575</f>
        <v>0</v>
      </c>
      <c r="C575" s="47" t="n">
        <f aca="false">'Zadávací a výstupní list'!C575</f>
        <v>0</v>
      </c>
      <c r="D575" s="47" t="n">
        <f aca="false">'Zadávací a výstupní list'!D575</f>
        <v>0</v>
      </c>
      <c r="E575" s="47" t="n">
        <f aca="false">'Zadávací a výstupní list'!E575</f>
        <v>0</v>
      </c>
      <c r="F575" s="47" t="n">
        <f aca="false">'Zadávací a výstupní list'!F575</f>
        <v>0</v>
      </c>
      <c r="G575" s="47" t="n">
        <f aca="false">'Zadávací a výstupní list'!G575</f>
        <v>0</v>
      </c>
      <c r="H575" s="47" t="n">
        <f aca="false">'Zadávací a výstupní list'!H575</f>
        <v>0</v>
      </c>
    </row>
    <row r="576" customFormat="false" ht="12.75" hidden="false" customHeight="false" outlineLevel="0" collapsed="false">
      <c r="A576" s="0" t="n">
        <f aca="false">'Zadávací a výstupní list'!A576</f>
        <v>0</v>
      </c>
      <c r="B576" s="47" t="n">
        <f aca="false">'Zadávací a výstupní list'!B576</f>
        <v>0</v>
      </c>
      <c r="C576" s="47" t="n">
        <f aca="false">'Zadávací a výstupní list'!C576</f>
        <v>0</v>
      </c>
      <c r="D576" s="47" t="n">
        <f aca="false">'Zadávací a výstupní list'!D576</f>
        <v>0</v>
      </c>
      <c r="E576" s="47" t="n">
        <f aca="false">'Zadávací a výstupní list'!E576</f>
        <v>0</v>
      </c>
      <c r="F576" s="47" t="n">
        <f aca="false">'Zadávací a výstupní list'!F576</f>
        <v>0</v>
      </c>
      <c r="G576" s="47" t="n">
        <f aca="false">'Zadávací a výstupní list'!G576</f>
        <v>0</v>
      </c>
      <c r="H576" s="47" t="n">
        <f aca="false">'Zadávací a výstupní list'!H576</f>
        <v>0</v>
      </c>
    </row>
    <row r="577" customFormat="false" ht="12.75" hidden="false" customHeight="false" outlineLevel="0" collapsed="false">
      <c r="A577" s="0" t="n">
        <f aca="false">'Zadávací a výstupní list'!A577</f>
        <v>0</v>
      </c>
      <c r="B577" s="47" t="n">
        <f aca="false">'Zadávací a výstupní list'!B577</f>
        <v>0</v>
      </c>
      <c r="C577" s="47" t="n">
        <f aca="false">'Zadávací a výstupní list'!C577</f>
        <v>0</v>
      </c>
      <c r="D577" s="47" t="n">
        <f aca="false">'Zadávací a výstupní list'!D577</f>
        <v>0</v>
      </c>
      <c r="E577" s="47" t="n">
        <f aca="false">'Zadávací a výstupní list'!E577</f>
        <v>0</v>
      </c>
      <c r="F577" s="47" t="n">
        <f aca="false">'Zadávací a výstupní list'!F577</f>
        <v>0</v>
      </c>
      <c r="G577" s="47" t="n">
        <f aca="false">'Zadávací a výstupní list'!G577</f>
        <v>0</v>
      </c>
      <c r="H577" s="47" t="n">
        <f aca="false">'Zadávací a výstupní list'!H577</f>
        <v>0</v>
      </c>
    </row>
    <row r="578" customFormat="false" ht="12.75" hidden="false" customHeight="false" outlineLevel="0" collapsed="false">
      <c r="A578" s="0" t="n">
        <f aca="false">'Zadávací a výstupní list'!A578</f>
        <v>0</v>
      </c>
      <c r="B578" s="47" t="n">
        <f aca="false">'Zadávací a výstupní list'!B578</f>
        <v>0</v>
      </c>
      <c r="C578" s="47" t="n">
        <f aca="false">'Zadávací a výstupní list'!C578</f>
        <v>0</v>
      </c>
      <c r="D578" s="47" t="n">
        <f aca="false">'Zadávací a výstupní list'!D578</f>
        <v>0</v>
      </c>
      <c r="E578" s="47" t="n">
        <f aca="false">'Zadávací a výstupní list'!E578</f>
        <v>0</v>
      </c>
      <c r="F578" s="47" t="n">
        <f aca="false">'Zadávací a výstupní list'!F578</f>
        <v>0</v>
      </c>
      <c r="G578" s="47" t="n">
        <f aca="false">'Zadávací a výstupní list'!G578</f>
        <v>0</v>
      </c>
      <c r="H578" s="47" t="n">
        <f aca="false">'Zadávací a výstupní list'!H578</f>
        <v>0</v>
      </c>
    </row>
    <row r="579" customFormat="false" ht="12.75" hidden="false" customHeight="false" outlineLevel="0" collapsed="false">
      <c r="A579" s="0" t="n">
        <f aca="false">'Zadávací a výstupní list'!A579</f>
        <v>0</v>
      </c>
      <c r="B579" s="47" t="n">
        <f aca="false">'Zadávací a výstupní list'!B579</f>
        <v>0</v>
      </c>
      <c r="C579" s="47" t="n">
        <f aca="false">'Zadávací a výstupní list'!C579</f>
        <v>0</v>
      </c>
      <c r="D579" s="47" t="n">
        <f aca="false">'Zadávací a výstupní list'!D579</f>
        <v>0</v>
      </c>
      <c r="E579" s="47" t="n">
        <f aca="false">'Zadávací a výstupní list'!E579</f>
        <v>0</v>
      </c>
      <c r="F579" s="47" t="n">
        <f aca="false">'Zadávací a výstupní list'!F579</f>
        <v>0</v>
      </c>
      <c r="G579" s="47" t="n">
        <f aca="false">'Zadávací a výstupní list'!G579</f>
        <v>0</v>
      </c>
      <c r="H579" s="47" t="n">
        <f aca="false">'Zadávací a výstupní list'!H579</f>
        <v>0</v>
      </c>
    </row>
    <row r="580" customFormat="false" ht="12.75" hidden="false" customHeight="false" outlineLevel="0" collapsed="false">
      <c r="A580" s="0" t="n">
        <f aca="false">'Zadávací a výstupní list'!A580</f>
        <v>0</v>
      </c>
      <c r="B580" s="47" t="n">
        <f aca="false">'Zadávací a výstupní list'!B580</f>
        <v>0</v>
      </c>
      <c r="C580" s="47" t="n">
        <f aca="false">'Zadávací a výstupní list'!C580</f>
        <v>0</v>
      </c>
      <c r="D580" s="47" t="n">
        <f aca="false">'Zadávací a výstupní list'!D580</f>
        <v>0</v>
      </c>
      <c r="E580" s="47" t="n">
        <f aca="false">'Zadávací a výstupní list'!E580</f>
        <v>0</v>
      </c>
      <c r="F580" s="47" t="n">
        <f aca="false">'Zadávací a výstupní list'!F580</f>
        <v>0</v>
      </c>
      <c r="G580" s="47" t="n">
        <f aca="false">'Zadávací a výstupní list'!G580</f>
        <v>0</v>
      </c>
      <c r="H580" s="47" t="n">
        <f aca="false">'Zadávací a výstupní list'!H580</f>
        <v>0</v>
      </c>
    </row>
    <row r="581" customFormat="false" ht="12.75" hidden="false" customHeight="false" outlineLevel="0" collapsed="false">
      <c r="A581" s="0" t="n">
        <f aca="false">'Zadávací a výstupní list'!A581</f>
        <v>0</v>
      </c>
      <c r="B581" s="47" t="n">
        <f aca="false">'Zadávací a výstupní list'!B581</f>
        <v>0</v>
      </c>
      <c r="C581" s="47" t="n">
        <f aca="false">'Zadávací a výstupní list'!C581</f>
        <v>0</v>
      </c>
      <c r="D581" s="47" t="n">
        <f aca="false">'Zadávací a výstupní list'!D581</f>
        <v>0</v>
      </c>
      <c r="E581" s="47" t="n">
        <f aca="false">'Zadávací a výstupní list'!E581</f>
        <v>0</v>
      </c>
      <c r="F581" s="47" t="n">
        <f aca="false">'Zadávací a výstupní list'!F581</f>
        <v>0</v>
      </c>
      <c r="G581" s="47" t="n">
        <f aca="false">'Zadávací a výstupní list'!G581</f>
        <v>0</v>
      </c>
      <c r="H581" s="47" t="n">
        <f aca="false">'Zadávací a výstupní list'!H581</f>
        <v>0</v>
      </c>
    </row>
    <row r="582" customFormat="false" ht="12.75" hidden="false" customHeight="false" outlineLevel="0" collapsed="false">
      <c r="A582" s="0" t="n">
        <f aca="false">'Zadávací a výstupní list'!A582</f>
        <v>0</v>
      </c>
      <c r="B582" s="47" t="n">
        <f aca="false">'Zadávací a výstupní list'!B582</f>
        <v>0</v>
      </c>
      <c r="C582" s="47" t="n">
        <f aca="false">'Zadávací a výstupní list'!C582</f>
        <v>0</v>
      </c>
      <c r="D582" s="47" t="n">
        <f aca="false">'Zadávací a výstupní list'!D582</f>
        <v>0</v>
      </c>
      <c r="E582" s="47" t="n">
        <f aca="false">'Zadávací a výstupní list'!E582</f>
        <v>0</v>
      </c>
      <c r="F582" s="47" t="n">
        <f aca="false">'Zadávací a výstupní list'!F582</f>
        <v>0</v>
      </c>
      <c r="G582" s="47" t="n">
        <f aca="false">'Zadávací a výstupní list'!G582</f>
        <v>0</v>
      </c>
      <c r="H582" s="47" t="n">
        <f aca="false">'Zadávací a výstupní list'!H582</f>
        <v>0</v>
      </c>
    </row>
    <row r="583" customFormat="false" ht="12.75" hidden="false" customHeight="false" outlineLevel="0" collapsed="false">
      <c r="A583" s="0" t="n">
        <f aca="false">'Zadávací a výstupní list'!A583</f>
        <v>0</v>
      </c>
      <c r="B583" s="47" t="n">
        <f aca="false">'Zadávací a výstupní list'!B583</f>
        <v>0</v>
      </c>
      <c r="C583" s="47" t="n">
        <f aca="false">'Zadávací a výstupní list'!C583</f>
        <v>0</v>
      </c>
      <c r="D583" s="47" t="n">
        <f aca="false">'Zadávací a výstupní list'!D583</f>
        <v>0</v>
      </c>
      <c r="E583" s="47" t="n">
        <f aca="false">'Zadávací a výstupní list'!E583</f>
        <v>0</v>
      </c>
      <c r="F583" s="47" t="n">
        <f aca="false">'Zadávací a výstupní list'!F583</f>
        <v>0</v>
      </c>
      <c r="G583" s="47" t="n">
        <f aca="false">'Zadávací a výstupní list'!G583</f>
        <v>0</v>
      </c>
      <c r="H583" s="47" t="n">
        <f aca="false">'Zadávací a výstupní list'!H583</f>
        <v>0</v>
      </c>
    </row>
    <row r="584" customFormat="false" ht="12.75" hidden="false" customHeight="false" outlineLevel="0" collapsed="false">
      <c r="A584" s="0" t="n">
        <f aca="false">'Zadávací a výstupní list'!A584</f>
        <v>0</v>
      </c>
      <c r="B584" s="47" t="n">
        <f aca="false">'Zadávací a výstupní list'!B584</f>
        <v>0</v>
      </c>
      <c r="C584" s="47" t="n">
        <f aca="false">'Zadávací a výstupní list'!C584</f>
        <v>0</v>
      </c>
      <c r="D584" s="47" t="n">
        <f aca="false">'Zadávací a výstupní list'!D584</f>
        <v>0</v>
      </c>
      <c r="E584" s="47" t="n">
        <f aca="false">'Zadávací a výstupní list'!E584</f>
        <v>0</v>
      </c>
      <c r="F584" s="47" t="n">
        <f aca="false">'Zadávací a výstupní list'!F584</f>
        <v>0</v>
      </c>
      <c r="G584" s="47" t="n">
        <f aca="false">'Zadávací a výstupní list'!G584</f>
        <v>0</v>
      </c>
      <c r="H584" s="47" t="n">
        <f aca="false">'Zadávací a výstupní list'!H584</f>
        <v>0</v>
      </c>
    </row>
    <row r="585" customFormat="false" ht="12.75" hidden="false" customHeight="false" outlineLevel="0" collapsed="false">
      <c r="A585" s="0" t="n">
        <f aca="false">'Zadávací a výstupní list'!A585</f>
        <v>0</v>
      </c>
      <c r="B585" s="47" t="n">
        <f aca="false">'Zadávací a výstupní list'!B585</f>
        <v>0</v>
      </c>
      <c r="C585" s="47" t="n">
        <f aca="false">'Zadávací a výstupní list'!C585</f>
        <v>0</v>
      </c>
      <c r="D585" s="47" t="n">
        <f aca="false">'Zadávací a výstupní list'!D585</f>
        <v>0</v>
      </c>
      <c r="E585" s="47" t="n">
        <f aca="false">'Zadávací a výstupní list'!E585</f>
        <v>0</v>
      </c>
      <c r="F585" s="47" t="n">
        <f aca="false">'Zadávací a výstupní list'!F585</f>
        <v>0</v>
      </c>
      <c r="G585" s="47" t="n">
        <f aca="false">'Zadávací a výstupní list'!G585</f>
        <v>0</v>
      </c>
      <c r="H585" s="47" t="n">
        <f aca="false">'Zadávací a výstupní list'!H585</f>
        <v>0</v>
      </c>
    </row>
    <row r="586" customFormat="false" ht="12.75" hidden="false" customHeight="false" outlineLevel="0" collapsed="false">
      <c r="A586" s="0" t="n">
        <f aca="false">'Zadávací a výstupní list'!A586</f>
        <v>0</v>
      </c>
      <c r="B586" s="47" t="n">
        <f aca="false">'Zadávací a výstupní list'!B586</f>
        <v>0</v>
      </c>
      <c r="C586" s="47" t="n">
        <f aca="false">'Zadávací a výstupní list'!C586</f>
        <v>0</v>
      </c>
      <c r="D586" s="47" t="n">
        <f aca="false">'Zadávací a výstupní list'!D586</f>
        <v>0</v>
      </c>
      <c r="E586" s="47" t="n">
        <f aca="false">'Zadávací a výstupní list'!E586</f>
        <v>0</v>
      </c>
      <c r="F586" s="47" t="n">
        <f aca="false">'Zadávací a výstupní list'!F586</f>
        <v>0</v>
      </c>
      <c r="G586" s="47" t="n">
        <f aca="false">'Zadávací a výstupní list'!G586</f>
        <v>0</v>
      </c>
      <c r="H586" s="47" t="n">
        <f aca="false">'Zadávací a výstupní list'!H586</f>
        <v>0</v>
      </c>
    </row>
    <row r="587" customFormat="false" ht="12.75" hidden="false" customHeight="false" outlineLevel="0" collapsed="false">
      <c r="A587" s="0" t="n">
        <f aca="false">'Zadávací a výstupní list'!A587</f>
        <v>0</v>
      </c>
      <c r="B587" s="47" t="n">
        <f aca="false">'Zadávací a výstupní list'!B587</f>
        <v>0</v>
      </c>
      <c r="C587" s="47" t="n">
        <f aca="false">'Zadávací a výstupní list'!C587</f>
        <v>0</v>
      </c>
      <c r="D587" s="47" t="n">
        <f aca="false">'Zadávací a výstupní list'!D587</f>
        <v>0</v>
      </c>
      <c r="E587" s="47" t="n">
        <f aca="false">'Zadávací a výstupní list'!E587</f>
        <v>0</v>
      </c>
      <c r="F587" s="47" t="n">
        <f aca="false">'Zadávací a výstupní list'!F587</f>
        <v>0</v>
      </c>
      <c r="G587" s="47" t="n">
        <f aca="false">'Zadávací a výstupní list'!G587</f>
        <v>0</v>
      </c>
      <c r="H587" s="47" t="n">
        <f aca="false">'Zadávací a výstupní list'!H587</f>
        <v>0</v>
      </c>
    </row>
    <row r="588" customFormat="false" ht="12.75" hidden="false" customHeight="false" outlineLevel="0" collapsed="false">
      <c r="A588" s="0" t="n">
        <f aca="false">'Zadávací a výstupní list'!A588</f>
        <v>0</v>
      </c>
      <c r="B588" s="47" t="n">
        <f aca="false">'Zadávací a výstupní list'!B588</f>
        <v>0</v>
      </c>
      <c r="C588" s="47" t="n">
        <f aca="false">'Zadávací a výstupní list'!C588</f>
        <v>0</v>
      </c>
      <c r="D588" s="47" t="n">
        <f aca="false">'Zadávací a výstupní list'!D588</f>
        <v>0</v>
      </c>
      <c r="E588" s="47" t="n">
        <f aca="false">'Zadávací a výstupní list'!E588</f>
        <v>0</v>
      </c>
      <c r="F588" s="47" t="n">
        <f aca="false">'Zadávací a výstupní list'!F588</f>
        <v>0</v>
      </c>
      <c r="G588" s="47" t="n">
        <f aca="false">'Zadávací a výstupní list'!G588</f>
        <v>0</v>
      </c>
      <c r="H588" s="47" t="n">
        <f aca="false">'Zadávací a výstupní list'!H588</f>
        <v>0</v>
      </c>
    </row>
    <row r="589" customFormat="false" ht="12.75" hidden="false" customHeight="false" outlineLevel="0" collapsed="false">
      <c r="A589" s="0" t="n">
        <f aca="false">'Zadávací a výstupní list'!A589</f>
        <v>0</v>
      </c>
      <c r="B589" s="47" t="n">
        <f aca="false">'Zadávací a výstupní list'!B589</f>
        <v>0</v>
      </c>
      <c r="C589" s="47" t="n">
        <f aca="false">'Zadávací a výstupní list'!C589</f>
        <v>0</v>
      </c>
      <c r="D589" s="47" t="n">
        <f aca="false">'Zadávací a výstupní list'!D589</f>
        <v>0</v>
      </c>
      <c r="E589" s="47" t="n">
        <f aca="false">'Zadávací a výstupní list'!E589</f>
        <v>0</v>
      </c>
      <c r="F589" s="47" t="n">
        <f aca="false">'Zadávací a výstupní list'!F589</f>
        <v>0</v>
      </c>
      <c r="G589" s="47" t="n">
        <f aca="false">'Zadávací a výstupní list'!G589</f>
        <v>0</v>
      </c>
      <c r="H589" s="47" t="n">
        <f aca="false">'Zadávací a výstupní list'!H589</f>
        <v>0</v>
      </c>
    </row>
    <row r="590" customFormat="false" ht="12.75" hidden="false" customHeight="false" outlineLevel="0" collapsed="false">
      <c r="A590" s="0" t="n">
        <f aca="false">'Zadávací a výstupní list'!A590</f>
        <v>0</v>
      </c>
      <c r="B590" s="47" t="n">
        <f aca="false">'Zadávací a výstupní list'!B590</f>
        <v>0</v>
      </c>
      <c r="C590" s="47" t="n">
        <f aca="false">'Zadávací a výstupní list'!C590</f>
        <v>0</v>
      </c>
      <c r="D590" s="47" t="n">
        <f aca="false">'Zadávací a výstupní list'!D590</f>
        <v>0</v>
      </c>
      <c r="E590" s="47" t="n">
        <f aca="false">'Zadávací a výstupní list'!E590</f>
        <v>0</v>
      </c>
      <c r="F590" s="47" t="n">
        <f aca="false">'Zadávací a výstupní list'!F590</f>
        <v>0</v>
      </c>
      <c r="G590" s="47" t="n">
        <f aca="false">'Zadávací a výstupní list'!G590</f>
        <v>0</v>
      </c>
      <c r="H590" s="47" t="n">
        <f aca="false">'Zadávací a výstupní list'!H590</f>
        <v>0</v>
      </c>
    </row>
    <row r="591" customFormat="false" ht="12.75" hidden="false" customHeight="false" outlineLevel="0" collapsed="false">
      <c r="A591" s="0" t="n">
        <f aca="false">'Zadávací a výstupní list'!A591</f>
        <v>0</v>
      </c>
      <c r="B591" s="47" t="n">
        <f aca="false">'Zadávací a výstupní list'!B591</f>
        <v>0</v>
      </c>
      <c r="C591" s="47" t="n">
        <f aca="false">'Zadávací a výstupní list'!C591</f>
        <v>0</v>
      </c>
      <c r="D591" s="47" t="n">
        <f aca="false">'Zadávací a výstupní list'!D591</f>
        <v>0</v>
      </c>
      <c r="E591" s="47" t="n">
        <f aca="false">'Zadávací a výstupní list'!E591</f>
        <v>0</v>
      </c>
      <c r="F591" s="47" t="n">
        <f aca="false">'Zadávací a výstupní list'!F591</f>
        <v>0</v>
      </c>
      <c r="G591" s="47" t="n">
        <f aca="false">'Zadávací a výstupní list'!G591</f>
        <v>0</v>
      </c>
      <c r="H591" s="47" t="n">
        <f aca="false">'Zadávací a výstupní list'!H591</f>
        <v>0</v>
      </c>
    </row>
    <row r="592" customFormat="false" ht="12.75" hidden="false" customHeight="false" outlineLevel="0" collapsed="false">
      <c r="A592" s="0" t="n">
        <f aca="false">'Zadávací a výstupní list'!A592</f>
        <v>0</v>
      </c>
      <c r="B592" s="47" t="n">
        <f aca="false">'Zadávací a výstupní list'!B592</f>
        <v>0</v>
      </c>
      <c r="C592" s="47" t="n">
        <f aca="false">'Zadávací a výstupní list'!C592</f>
        <v>0</v>
      </c>
      <c r="D592" s="47" t="n">
        <f aca="false">'Zadávací a výstupní list'!D592</f>
        <v>0</v>
      </c>
      <c r="E592" s="47" t="n">
        <f aca="false">'Zadávací a výstupní list'!E592</f>
        <v>0</v>
      </c>
      <c r="F592" s="47" t="n">
        <f aca="false">'Zadávací a výstupní list'!F592</f>
        <v>0</v>
      </c>
      <c r="G592" s="47" t="n">
        <f aca="false">'Zadávací a výstupní list'!G592</f>
        <v>0</v>
      </c>
      <c r="H592" s="47" t="n">
        <f aca="false">'Zadávací a výstupní list'!H592</f>
        <v>0</v>
      </c>
    </row>
    <row r="593" customFormat="false" ht="12.75" hidden="false" customHeight="false" outlineLevel="0" collapsed="false">
      <c r="A593" s="0" t="n">
        <f aca="false">'Zadávací a výstupní list'!A593</f>
        <v>0</v>
      </c>
      <c r="B593" s="47" t="n">
        <f aca="false">'Zadávací a výstupní list'!B593</f>
        <v>0</v>
      </c>
      <c r="C593" s="47" t="n">
        <f aca="false">'Zadávací a výstupní list'!C593</f>
        <v>0</v>
      </c>
      <c r="D593" s="47" t="n">
        <f aca="false">'Zadávací a výstupní list'!D593</f>
        <v>0</v>
      </c>
      <c r="E593" s="47" t="n">
        <f aca="false">'Zadávací a výstupní list'!E593</f>
        <v>0</v>
      </c>
      <c r="F593" s="47" t="n">
        <f aca="false">'Zadávací a výstupní list'!F593</f>
        <v>0</v>
      </c>
      <c r="G593" s="47" t="n">
        <f aca="false">'Zadávací a výstupní list'!G593</f>
        <v>0</v>
      </c>
      <c r="H593" s="47" t="n">
        <f aca="false">'Zadávací a výstupní list'!H593</f>
        <v>0</v>
      </c>
    </row>
    <row r="594" customFormat="false" ht="12.75" hidden="false" customHeight="false" outlineLevel="0" collapsed="false">
      <c r="A594" s="0" t="n">
        <f aca="false">'Zadávací a výstupní list'!A594</f>
        <v>0</v>
      </c>
      <c r="B594" s="47" t="n">
        <f aca="false">'Zadávací a výstupní list'!B594</f>
        <v>0</v>
      </c>
      <c r="C594" s="47" t="n">
        <f aca="false">'Zadávací a výstupní list'!C594</f>
        <v>0</v>
      </c>
      <c r="D594" s="47" t="n">
        <f aca="false">'Zadávací a výstupní list'!D594</f>
        <v>0</v>
      </c>
      <c r="E594" s="47" t="n">
        <f aca="false">'Zadávací a výstupní list'!E594</f>
        <v>0</v>
      </c>
      <c r="F594" s="47" t="n">
        <f aca="false">'Zadávací a výstupní list'!F594</f>
        <v>0</v>
      </c>
      <c r="G594" s="47" t="n">
        <f aca="false">'Zadávací a výstupní list'!G594</f>
        <v>0</v>
      </c>
      <c r="H594" s="47" t="n">
        <f aca="false">'Zadávací a výstupní list'!H594</f>
        <v>0</v>
      </c>
    </row>
    <row r="595" customFormat="false" ht="12.75" hidden="false" customHeight="false" outlineLevel="0" collapsed="false">
      <c r="A595" s="0" t="n">
        <f aca="false">'Zadávací a výstupní list'!A595</f>
        <v>0</v>
      </c>
      <c r="B595" s="47" t="n">
        <f aca="false">'Zadávací a výstupní list'!B595</f>
        <v>0</v>
      </c>
      <c r="C595" s="47" t="n">
        <f aca="false">'Zadávací a výstupní list'!C595</f>
        <v>0</v>
      </c>
      <c r="D595" s="47" t="n">
        <f aca="false">'Zadávací a výstupní list'!D595</f>
        <v>0</v>
      </c>
      <c r="E595" s="47" t="n">
        <f aca="false">'Zadávací a výstupní list'!E595</f>
        <v>0</v>
      </c>
      <c r="F595" s="47" t="n">
        <f aca="false">'Zadávací a výstupní list'!F595</f>
        <v>0</v>
      </c>
      <c r="G595" s="47" t="n">
        <f aca="false">'Zadávací a výstupní list'!G595</f>
        <v>0</v>
      </c>
      <c r="H595" s="47" t="n">
        <f aca="false">'Zadávací a výstupní list'!H595</f>
        <v>0</v>
      </c>
    </row>
    <row r="596" customFormat="false" ht="12.75" hidden="false" customHeight="false" outlineLevel="0" collapsed="false">
      <c r="A596" s="0" t="n">
        <f aca="false">'Zadávací a výstupní list'!A596</f>
        <v>0</v>
      </c>
      <c r="B596" s="47" t="n">
        <f aca="false">'Zadávací a výstupní list'!B596</f>
        <v>0</v>
      </c>
      <c r="C596" s="47" t="n">
        <f aca="false">'Zadávací a výstupní list'!C596</f>
        <v>0</v>
      </c>
      <c r="D596" s="47" t="n">
        <f aca="false">'Zadávací a výstupní list'!D596</f>
        <v>0</v>
      </c>
      <c r="E596" s="47" t="n">
        <f aca="false">'Zadávací a výstupní list'!E596</f>
        <v>0</v>
      </c>
      <c r="F596" s="47" t="n">
        <f aca="false">'Zadávací a výstupní list'!F596</f>
        <v>0</v>
      </c>
      <c r="G596" s="47" t="n">
        <f aca="false">'Zadávací a výstupní list'!G596</f>
        <v>0</v>
      </c>
      <c r="H596" s="47" t="n">
        <f aca="false">'Zadávací a výstupní list'!H596</f>
        <v>0</v>
      </c>
    </row>
    <row r="597" customFormat="false" ht="12.75" hidden="false" customHeight="false" outlineLevel="0" collapsed="false">
      <c r="A597" s="0" t="n">
        <f aca="false">'Zadávací a výstupní list'!A597</f>
        <v>0</v>
      </c>
      <c r="B597" s="47" t="n">
        <f aca="false">'Zadávací a výstupní list'!B597</f>
        <v>0</v>
      </c>
      <c r="C597" s="47" t="n">
        <f aca="false">'Zadávací a výstupní list'!C597</f>
        <v>0</v>
      </c>
      <c r="D597" s="47" t="n">
        <f aca="false">'Zadávací a výstupní list'!D597</f>
        <v>0</v>
      </c>
      <c r="E597" s="47" t="n">
        <f aca="false">'Zadávací a výstupní list'!E597</f>
        <v>0</v>
      </c>
      <c r="F597" s="47" t="n">
        <f aca="false">'Zadávací a výstupní list'!F597</f>
        <v>0</v>
      </c>
      <c r="G597" s="47" t="n">
        <f aca="false">'Zadávací a výstupní list'!G597</f>
        <v>0</v>
      </c>
      <c r="H597" s="47" t="n">
        <f aca="false">'Zadávací a výstupní list'!H597</f>
        <v>0</v>
      </c>
    </row>
    <row r="598" customFormat="false" ht="12.75" hidden="false" customHeight="false" outlineLevel="0" collapsed="false">
      <c r="A598" s="0" t="n">
        <f aca="false">'Zadávací a výstupní list'!A598</f>
        <v>0</v>
      </c>
      <c r="B598" s="47" t="n">
        <f aca="false">'Zadávací a výstupní list'!B598</f>
        <v>0</v>
      </c>
      <c r="C598" s="47" t="n">
        <f aca="false">'Zadávací a výstupní list'!C598</f>
        <v>0</v>
      </c>
      <c r="D598" s="47" t="n">
        <f aca="false">'Zadávací a výstupní list'!D598</f>
        <v>0</v>
      </c>
      <c r="E598" s="47" t="n">
        <f aca="false">'Zadávací a výstupní list'!E598</f>
        <v>0</v>
      </c>
      <c r="F598" s="47" t="n">
        <f aca="false">'Zadávací a výstupní list'!F598</f>
        <v>0</v>
      </c>
      <c r="G598" s="47" t="n">
        <f aca="false">'Zadávací a výstupní list'!G598</f>
        <v>0</v>
      </c>
      <c r="H598" s="47" t="n">
        <f aca="false">'Zadávací a výstupní list'!H598</f>
        <v>0</v>
      </c>
    </row>
    <row r="599" customFormat="false" ht="12.75" hidden="false" customHeight="false" outlineLevel="0" collapsed="false">
      <c r="A599" s="0" t="n">
        <f aca="false">'Zadávací a výstupní list'!A599</f>
        <v>0</v>
      </c>
      <c r="B599" s="47" t="n">
        <f aca="false">'Zadávací a výstupní list'!B599</f>
        <v>0</v>
      </c>
      <c r="C599" s="47" t="n">
        <f aca="false">'Zadávací a výstupní list'!C599</f>
        <v>0</v>
      </c>
      <c r="D599" s="47" t="n">
        <f aca="false">'Zadávací a výstupní list'!D599</f>
        <v>0</v>
      </c>
      <c r="E599" s="47" t="n">
        <f aca="false">'Zadávací a výstupní list'!E599</f>
        <v>0</v>
      </c>
      <c r="F599" s="47" t="n">
        <f aca="false">'Zadávací a výstupní list'!F599</f>
        <v>0</v>
      </c>
      <c r="G599" s="47" t="n">
        <f aca="false">'Zadávací a výstupní list'!G599</f>
        <v>0</v>
      </c>
      <c r="H599" s="47" t="n">
        <f aca="false">'Zadávací a výstupní list'!H599</f>
        <v>0</v>
      </c>
    </row>
    <row r="600" customFormat="false" ht="12.75" hidden="false" customHeight="false" outlineLevel="0" collapsed="false">
      <c r="A600" s="0" t="n">
        <f aca="false">'Zadávací a výstupní list'!A600</f>
        <v>0</v>
      </c>
      <c r="B600" s="47" t="n">
        <f aca="false">'Zadávací a výstupní list'!B600</f>
        <v>0</v>
      </c>
      <c r="C600" s="47" t="n">
        <f aca="false">'Zadávací a výstupní list'!C600</f>
        <v>0</v>
      </c>
      <c r="D600" s="47" t="n">
        <f aca="false">'Zadávací a výstupní list'!D600</f>
        <v>0</v>
      </c>
      <c r="E600" s="47" t="n">
        <f aca="false">'Zadávací a výstupní list'!E600</f>
        <v>0</v>
      </c>
      <c r="F600" s="47" t="n">
        <f aca="false">'Zadávací a výstupní list'!F600</f>
        <v>0</v>
      </c>
      <c r="G600" s="47" t="n">
        <f aca="false">'Zadávací a výstupní list'!G600</f>
        <v>0</v>
      </c>
      <c r="H600" s="47" t="n">
        <f aca="false">'Zadávací a výstupní list'!H600</f>
        <v>0</v>
      </c>
    </row>
    <row r="601" customFormat="false" ht="12.75" hidden="false" customHeight="false" outlineLevel="0" collapsed="false">
      <c r="A601" s="0" t="n">
        <f aca="false">'Zadávací a výstupní list'!A601</f>
        <v>0</v>
      </c>
      <c r="B601" s="47" t="n">
        <f aca="false">'Zadávací a výstupní list'!B601</f>
        <v>0</v>
      </c>
      <c r="C601" s="47" t="n">
        <f aca="false">'Zadávací a výstupní list'!C601</f>
        <v>0</v>
      </c>
      <c r="D601" s="47" t="n">
        <f aca="false">'Zadávací a výstupní list'!D601</f>
        <v>0</v>
      </c>
      <c r="E601" s="47" t="n">
        <f aca="false">'Zadávací a výstupní list'!E601</f>
        <v>0</v>
      </c>
      <c r="F601" s="47" t="n">
        <f aca="false">'Zadávací a výstupní list'!F601</f>
        <v>0</v>
      </c>
      <c r="G601" s="47" t="n">
        <f aca="false">'Zadávací a výstupní list'!G601</f>
        <v>0</v>
      </c>
      <c r="H601" s="47" t="n">
        <f aca="false">'Zadávací a výstupní list'!H601</f>
        <v>0</v>
      </c>
    </row>
    <row r="602" customFormat="false" ht="12.75" hidden="false" customHeight="false" outlineLevel="0" collapsed="false">
      <c r="A602" s="0" t="n">
        <f aca="false">'Zadávací a výstupní list'!A602</f>
        <v>0</v>
      </c>
      <c r="B602" s="47" t="n">
        <f aca="false">'Zadávací a výstupní list'!B602</f>
        <v>0</v>
      </c>
      <c r="C602" s="47" t="n">
        <f aca="false">'Zadávací a výstupní list'!C602</f>
        <v>0</v>
      </c>
      <c r="D602" s="47" t="n">
        <f aca="false">'Zadávací a výstupní list'!D602</f>
        <v>0</v>
      </c>
      <c r="E602" s="47" t="n">
        <f aca="false">'Zadávací a výstupní list'!E602</f>
        <v>0</v>
      </c>
      <c r="F602" s="47" t="n">
        <f aca="false">'Zadávací a výstupní list'!F602</f>
        <v>0</v>
      </c>
      <c r="G602" s="47" t="n">
        <f aca="false">'Zadávací a výstupní list'!G602</f>
        <v>0</v>
      </c>
      <c r="H602" s="47" t="n">
        <f aca="false">'Zadávací a výstupní list'!H602</f>
        <v>0</v>
      </c>
    </row>
    <row r="603" customFormat="false" ht="12.75" hidden="false" customHeight="false" outlineLevel="0" collapsed="false">
      <c r="A603" s="0" t="n">
        <f aca="false">'Zadávací a výstupní list'!A603</f>
        <v>0</v>
      </c>
      <c r="B603" s="47" t="n">
        <f aca="false">'Zadávací a výstupní list'!B603</f>
        <v>0</v>
      </c>
      <c r="C603" s="47" t="n">
        <f aca="false">'Zadávací a výstupní list'!C603</f>
        <v>0</v>
      </c>
      <c r="D603" s="47" t="n">
        <f aca="false">'Zadávací a výstupní list'!D603</f>
        <v>0</v>
      </c>
      <c r="E603" s="47" t="n">
        <f aca="false">'Zadávací a výstupní list'!E603</f>
        <v>0</v>
      </c>
      <c r="F603" s="47" t="n">
        <f aca="false">'Zadávací a výstupní list'!F603</f>
        <v>0</v>
      </c>
      <c r="G603" s="47" t="n">
        <f aca="false">'Zadávací a výstupní list'!G603</f>
        <v>0</v>
      </c>
      <c r="H603" s="47" t="n">
        <f aca="false">'Zadávací a výstupní list'!H603</f>
        <v>0</v>
      </c>
    </row>
    <row r="604" customFormat="false" ht="12.75" hidden="false" customHeight="false" outlineLevel="0" collapsed="false">
      <c r="A604" s="0" t="n">
        <f aca="false">'Zadávací a výstupní list'!A604</f>
        <v>0</v>
      </c>
      <c r="B604" s="47" t="n">
        <f aca="false">'Zadávací a výstupní list'!B604</f>
        <v>0</v>
      </c>
      <c r="C604" s="47" t="n">
        <f aca="false">'Zadávací a výstupní list'!C604</f>
        <v>0</v>
      </c>
      <c r="D604" s="47" t="n">
        <f aca="false">'Zadávací a výstupní list'!D604</f>
        <v>0</v>
      </c>
      <c r="E604" s="47" t="n">
        <f aca="false">'Zadávací a výstupní list'!E604</f>
        <v>0</v>
      </c>
      <c r="F604" s="47" t="n">
        <f aca="false">'Zadávací a výstupní list'!F604</f>
        <v>0</v>
      </c>
      <c r="G604" s="47" t="n">
        <f aca="false">'Zadávací a výstupní list'!G604</f>
        <v>0</v>
      </c>
      <c r="H604" s="47" t="n">
        <f aca="false">'Zadávací a výstupní list'!H604</f>
        <v>0</v>
      </c>
    </row>
    <row r="605" customFormat="false" ht="12.75" hidden="false" customHeight="false" outlineLevel="0" collapsed="false">
      <c r="A605" s="0" t="n">
        <f aca="false">'Zadávací a výstupní list'!A605</f>
        <v>0</v>
      </c>
      <c r="B605" s="47" t="n">
        <f aca="false">'Zadávací a výstupní list'!B605</f>
        <v>0</v>
      </c>
      <c r="C605" s="47" t="n">
        <f aca="false">'Zadávací a výstupní list'!C605</f>
        <v>0</v>
      </c>
      <c r="D605" s="47" t="n">
        <f aca="false">'Zadávací a výstupní list'!D605</f>
        <v>0</v>
      </c>
      <c r="E605" s="47" t="n">
        <f aca="false">'Zadávací a výstupní list'!E605</f>
        <v>0</v>
      </c>
      <c r="F605" s="47" t="n">
        <f aca="false">'Zadávací a výstupní list'!F605</f>
        <v>0</v>
      </c>
      <c r="G605" s="47" t="n">
        <f aca="false">'Zadávací a výstupní list'!G605</f>
        <v>0</v>
      </c>
      <c r="H605" s="47" t="n">
        <f aca="false">'Zadávací a výstupní list'!H605</f>
        <v>0</v>
      </c>
    </row>
    <row r="606" customFormat="false" ht="12.75" hidden="false" customHeight="false" outlineLevel="0" collapsed="false">
      <c r="A606" s="0" t="n">
        <f aca="false">'Zadávací a výstupní list'!A606</f>
        <v>0</v>
      </c>
      <c r="B606" s="47" t="n">
        <f aca="false">'Zadávací a výstupní list'!B606</f>
        <v>0</v>
      </c>
      <c r="C606" s="47" t="n">
        <f aca="false">'Zadávací a výstupní list'!C606</f>
        <v>0</v>
      </c>
      <c r="D606" s="47" t="n">
        <f aca="false">'Zadávací a výstupní list'!D606</f>
        <v>0</v>
      </c>
      <c r="E606" s="47" t="n">
        <f aca="false">'Zadávací a výstupní list'!E606</f>
        <v>0</v>
      </c>
      <c r="F606" s="47" t="n">
        <f aca="false">'Zadávací a výstupní list'!F606</f>
        <v>0</v>
      </c>
      <c r="G606" s="47" t="n">
        <f aca="false">'Zadávací a výstupní list'!G606</f>
        <v>0</v>
      </c>
      <c r="H606" s="47" t="n">
        <f aca="false">'Zadávací a výstupní list'!H606</f>
        <v>0</v>
      </c>
    </row>
    <row r="607" customFormat="false" ht="12.75" hidden="false" customHeight="false" outlineLevel="0" collapsed="false">
      <c r="A607" s="0" t="n">
        <f aca="false">'Zadávací a výstupní list'!A607</f>
        <v>0</v>
      </c>
      <c r="B607" s="47" t="n">
        <f aca="false">'Zadávací a výstupní list'!B607</f>
        <v>0</v>
      </c>
      <c r="C607" s="47" t="n">
        <f aca="false">'Zadávací a výstupní list'!C607</f>
        <v>0</v>
      </c>
      <c r="D607" s="47" t="n">
        <f aca="false">'Zadávací a výstupní list'!D607</f>
        <v>0</v>
      </c>
      <c r="E607" s="47" t="n">
        <f aca="false">'Zadávací a výstupní list'!E607</f>
        <v>0</v>
      </c>
      <c r="F607" s="47" t="n">
        <f aca="false">'Zadávací a výstupní list'!F607</f>
        <v>0</v>
      </c>
      <c r="G607" s="47" t="n">
        <f aca="false">'Zadávací a výstupní list'!G607</f>
        <v>0</v>
      </c>
      <c r="H607" s="47" t="n">
        <f aca="false">'Zadávací a výstupní list'!H607</f>
        <v>0</v>
      </c>
    </row>
    <row r="608" customFormat="false" ht="12.75" hidden="false" customHeight="false" outlineLevel="0" collapsed="false">
      <c r="A608" s="0" t="n">
        <f aca="false">'Zadávací a výstupní list'!A608</f>
        <v>0</v>
      </c>
      <c r="B608" s="47" t="n">
        <f aca="false">'Zadávací a výstupní list'!B608</f>
        <v>0</v>
      </c>
      <c r="C608" s="47" t="n">
        <f aca="false">'Zadávací a výstupní list'!C608</f>
        <v>0</v>
      </c>
      <c r="D608" s="47" t="n">
        <f aca="false">'Zadávací a výstupní list'!D608</f>
        <v>0</v>
      </c>
      <c r="E608" s="47" t="n">
        <f aca="false">'Zadávací a výstupní list'!E608</f>
        <v>0</v>
      </c>
      <c r="F608" s="47" t="n">
        <f aca="false">'Zadávací a výstupní list'!F608</f>
        <v>0</v>
      </c>
      <c r="G608" s="47" t="n">
        <f aca="false">'Zadávací a výstupní list'!G608</f>
        <v>0</v>
      </c>
      <c r="H608" s="47" t="n">
        <f aca="false">'Zadávací a výstupní list'!H608</f>
        <v>0</v>
      </c>
    </row>
    <row r="609" customFormat="false" ht="12.75" hidden="false" customHeight="false" outlineLevel="0" collapsed="false">
      <c r="A609" s="0" t="n">
        <f aca="false">'Zadávací a výstupní list'!A609</f>
        <v>0</v>
      </c>
      <c r="B609" s="47" t="n">
        <f aca="false">'Zadávací a výstupní list'!B609</f>
        <v>0</v>
      </c>
      <c r="C609" s="47" t="n">
        <f aca="false">'Zadávací a výstupní list'!C609</f>
        <v>0</v>
      </c>
      <c r="D609" s="47" t="n">
        <f aca="false">'Zadávací a výstupní list'!D609</f>
        <v>0</v>
      </c>
      <c r="E609" s="47" t="n">
        <f aca="false">'Zadávací a výstupní list'!E609</f>
        <v>0</v>
      </c>
      <c r="F609" s="47" t="n">
        <f aca="false">'Zadávací a výstupní list'!F609</f>
        <v>0</v>
      </c>
      <c r="G609" s="47" t="n">
        <f aca="false">'Zadávací a výstupní list'!G609</f>
        <v>0</v>
      </c>
      <c r="H609" s="47" t="n">
        <f aca="false">'Zadávací a výstupní list'!H609</f>
        <v>0</v>
      </c>
    </row>
    <row r="610" customFormat="false" ht="12.75" hidden="false" customHeight="false" outlineLevel="0" collapsed="false">
      <c r="A610" s="0" t="n">
        <f aca="false">'Zadávací a výstupní list'!A610</f>
        <v>0</v>
      </c>
      <c r="B610" s="47" t="n">
        <f aca="false">'Zadávací a výstupní list'!B610</f>
        <v>0</v>
      </c>
      <c r="C610" s="47" t="n">
        <f aca="false">'Zadávací a výstupní list'!C610</f>
        <v>0</v>
      </c>
      <c r="D610" s="47" t="n">
        <f aca="false">'Zadávací a výstupní list'!D610</f>
        <v>0</v>
      </c>
      <c r="E610" s="47" t="n">
        <f aca="false">'Zadávací a výstupní list'!E610</f>
        <v>0</v>
      </c>
      <c r="F610" s="47" t="n">
        <f aca="false">'Zadávací a výstupní list'!F610</f>
        <v>0</v>
      </c>
      <c r="G610" s="47" t="n">
        <f aca="false">'Zadávací a výstupní list'!G610</f>
        <v>0</v>
      </c>
      <c r="H610" s="47" t="n">
        <f aca="false">'Zadávací a výstupní list'!H610</f>
        <v>0</v>
      </c>
    </row>
    <row r="611" customFormat="false" ht="12.75" hidden="false" customHeight="false" outlineLevel="0" collapsed="false">
      <c r="A611" s="0" t="n">
        <f aca="false">'Zadávací a výstupní list'!A611</f>
        <v>0</v>
      </c>
      <c r="B611" s="47" t="n">
        <f aca="false">'Zadávací a výstupní list'!B611</f>
        <v>0</v>
      </c>
      <c r="C611" s="47" t="n">
        <f aca="false">'Zadávací a výstupní list'!C611</f>
        <v>0</v>
      </c>
      <c r="D611" s="47" t="n">
        <f aca="false">'Zadávací a výstupní list'!D611</f>
        <v>0</v>
      </c>
      <c r="E611" s="47" t="n">
        <f aca="false">'Zadávací a výstupní list'!E611</f>
        <v>0</v>
      </c>
      <c r="F611" s="47" t="n">
        <f aca="false">'Zadávací a výstupní list'!F611</f>
        <v>0</v>
      </c>
      <c r="G611" s="47" t="n">
        <f aca="false">'Zadávací a výstupní list'!G611</f>
        <v>0</v>
      </c>
      <c r="H611" s="47" t="n">
        <f aca="false">'Zadávací a výstupní list'!H611</f>
        <v>0</v>
      </c>
    </row>
    <row r="612" customFormat="false" ht="12.75" hidden="false" customHeight="false" outlineLevel="0" collapsed="false">
      <c r="A612" s="0" t="n">
        <f aca="false">'Zadávací a výstupní list'!A612</f>
        <v>0</v>
      </c>
      <c r="B612" s="47" t="n">
        <f aca="false">'Zadávací a výstupní list'!B612</f>
        <v>0</v>
      </c>
      <c r="C612" s="47" t="n">
        <f aca="false">'Zadávací a výstupní list'!C612</f>
        <v>0</v>
      </c>
      <c r="D612" s="47" t="n">
        <f aca="false">'Zadávací a výstupní list'!D612</f>
        <v>0</v>
      </c>
      <c r="E612" s="47" t="n">
        <f aca="false">'Zadávací a výstupní list'!E612</f>
        <v>0</v>
      </c>
      <c r="F612" s="47" t="n">
        <f aca="false">'Zadávací a výstupní list'!F612</f>
        <v>0</v>
      </c>
      <c r="G612" s="47" t="n">
        <f aca="false">'Zadávací a výstupní list'!G612</f>
        <v>0</v>
      </c>
      <c r="H612" s="47" t="n">
        <f aca="false">'Zadávací a výstupní list'!H612</f>
        <v>0</v>
      </c>
    </row>
    <row r="613" customFormat="false" ht="12.75" hidden="false" customHeight="false" outlineLevel="0" collapsed="false">
      <c r="A613" s="0" t="n">
        <f aca="false">'Zadávací a výstupní list'!A613</f>
        <v>0</v>
      </c>
      <c r="B613" s="47" t="n">
        <f aca="false">'Zadávací a výstupní list'!B613</f>
        <v>0</v>
      </c>
      <c r="C613" s="47" t="n">
        <f aca="false">'Zadávací a výstupní list'!C613</f>
        <v>0</v>
      </c>
      <c r="D613" s="47" t="n">
        <f aca="false">'Zadávací a výstupní list'!D613</f>
        <v>0</v>
      </c>
      <c r="E613" s="47" t="n">
        <f aca="false">'Zadávací a výstupní list'!E613</f>
        <v>0</v>
      </c>
      <c r="F613" s="47" t="n">
        <f aca="false">'Zadávací a výstupní list'!F613</f>
        <v>0</v>
      </c>
      <c r="G613" s="47" t="n">
        <f aca="false">'Zadávací a výstupní list'!G613</f>
        <v>0</v>
      </c>
      <c r="H613" s="47" t="n">
        <f aca="false">'Zadávací a výstupní list'!H613</f>
        <v>0</v>
      </c>
    </row>
    <row r="614" customFormat="false" ht="12.75" hidden="false" customHeight="false" outlineLevel="0" collapsed="false">
      <c r="A614" s="0" t="n">
        <f aca="false">'Zadávací a výstupní list'!A614</f>
        <v>0</v>
      </c>
      <c r="B614" s="47" t="n">
        <f aca="false">'Zadávací a výstupní list'!B614</f>
        <v>0</v>
      </c>
      <c r="C614" s="47" t="n">
        <f aca="false">'Zadávací a výstupní list'!C614</f>
        <v>0</v>
      </c>
      <c r="D614" s="47" t="n">
        <f aca="false">'Zadávací a výstupní list'!D614</f>
        <v>0</v>
      </c>
      <c r="E614" s="47" t="n">
        <f aca="false">'Zadávací a výstupní list'!E614</f>
        <v>0</v>
      </c>
      <c r="F614" s="47" t="n">
        <f aca="false">'Zadávací a výstupní list'!F614</f>
        <v>0</v>
      </c>
      <c r="G614" s="47" t="n">
        <f aca="false">'Zadávací a výstupní list'!G614</f>
        <v>0</v>
      </c>
      <c r="H614" s="47" t="n">
        <f aca="false">'Zadávací a výstupní list'!H614</f>
        <v>0</v>
      </c>
    </row>
    <row r="615" customFormat="false" ht="12.75" hidden="false" customHeight="false" outlineLevel="0" collapsed="false">
      <c r="A615" s="0" t="n">
        <f aca="false">'Zadávací a výstupní list'!A615</f>
        <v>0</v>
      </c>
      <c r="B615" s="47" t="n">
        <f aca="false">'Zadávací a výstupní list'!B615</f>
        <v>0</v>
      </c>
      <c r="C615" s="47" t="n">
        <f aca="false">'Zadávací a výstupní list'!C615</f>
        <v>0</v>
      </c>
      <c r="D615" s="47" t="n">
        <f aca="false">'Zadávací a výstupní list'!D615</f>
        <v>0</v>
      </c>
      <c r="E615" s="47" t="n">
        <f aca="false">'Zadávací a výstupní list'!E615</f>
        <v>0</v>
      </c>
      <c r="F615" s="47" t="n">
        <f aca="false">'Zadávací a výstupní list'!F615</f>
        <v>0</v>
      </c>
      <c r="G615" s="47" t="n">
        <f aca="false">'Zadávací a výstupní list'!G615</f>
        <v>0</v>
      </c>
      <c r="H615" s="47" t="n">
        <f aca="false">'Zadávací a výstupní list'!H615</f>
        <v>0</v>
      </c>
    </row>
    <row r="616" customFormat="false" ht="12.75" hidden="false" customHeight="false" outlineLevel="0" collapsed="false">
      <c r="A616" s="0" t="n">
        <f aca="false">'Zadávací a výstupní list'!A616</f>
        <v>0</v>
      </c>
      <c r="B616" s="47" t="n">
        <f aca="false">'Zadávací a výstupní list'!B616</f>
        <v>0</v>
      </c>
      <c r="C616" s="47" t="n">
        <f aca="false">'Zadávací a výstupní list'!C616</f>
        <v>0</v>
      </c>
      <c r="D616" s="47" t="n">
        <f aca="false">'Zadávací a výstupní list'!D616</f>
        <v>0</v>
      </c>
      <c r="E616" s="47" t="n">
        <f aca="false">'Zadávací a výstupní list'!E616</f>
        <v>0</v>
      </c>
      <c r="F616" s="47" t="n">
        <f aca="false">'Zadávací a výstupní list'!F616</f>
        <v>0</v>
      </c>
      <c r="G616" s="47" t="n">
        <f aca="false">'Zadávací a výstupní list'!G616</f>
        <v>0</v>
      </c>
      <c r="H616" s="47" t="n">
        <f aca="false">'Zadávací a výstupní list'!H616</f>
        <v>0</v>
      </c>
    </row>
    <row r="617" customFormat="false" ht="12.75" hidden="false" customHeight="false" outlineLevel="0" collapsed="false">
      <c r="A617" s="0" t="n">
        <f aca="false">'Zadávací a výstupní list'!A617</f>
        <v>0</v>
      </c>
      <c r="B617" s="47" t="n">
        <f aca="false">'Zadávací a výstupní list'!B617</f>
        <v>0</v>
      </c>
      <c r="C617" s="47" t="n">
        <f aca="false">'Zadávací a výstupní list'!C617</f>
        <v>0</v>
      </c>
      <c r="D617" s="47" t="n">
        <f aca="false">'Zadávací a výstupní list'!D617</f>
        <v>0</v>
      </c>
      <c r="E617" s="47" t="n">
        <f aca="false">'Zadávací a výstupní list'!E617</f>
        <v>0</v>
      </c>
      <c r="F617" s="47" t="n">
        <f aca="false">'Zadávací a výstupní list'!F617</f>
        <v>0</v>
      </c>
      <c r="G617" s="47" t="n">
        <f aca="false">'Zadávací a výstupní list'!G617</f>
        <v>0</v>
      </c>
      <c r="H617" s="47" t="n">
        <f aca="false">'Zadávací a výstupní list'!H617</f>
        <v>0</v>
      </c>
    </row>
    <row r="618" customFormat="false" ht="12.75" hidden="false" customHeight="false" outlineLevel="0" collapsed="false">
      <c r="A618" s="0" t="n">
        <f aca="false">'Zadávací a výstupní list'!A618</f>
        <v>0</v>
      </c>
      <c r="B618" s="47" t="n">
        <f aca="false">'Zadávací a výstupní list'!B618</f>
        <v>0</v>
      </c>
      <c r="C618" s="47" t="n">
        <f aca="false">'Zadávací a výstupní list'!C618</f>
        <v>0</v>
      </c>
      <c r="D618" s="47" t="n">
        <f aca="false">'Zadávací a výstupní list'!D618</f>
        <v>0</v>
      </c>
      <c r="E618" s="47" t="n">
        <f aca="false">'Zadávací a výstupní list'!E618</f>
        <v>0</v>
      </c>
      <c r="F618" s="47" t="n">
        <f aca="false">'Zadávací a výstupní list'!F618</f>
        <v>0</v>
      </c>
      <c r="G618" s="47" t="n">
        <f aca="false">'Zadávací a výstupní list'!G618</f>
        <v>0</v>
      </c>
      <c r="H618" s="47" t="n">
        <f aca="false">'Zadávací a výstupní list'!H618</f>
        <v>0</v>
      </c>
    </row>
    <row r="619" customFormat="false" ht="12.75" hidden="false" customHeight="false" outlineLevel="0" collapsed="false">
      <c r="A619" s="0" t="n">
        <f aca="false">'Zadávací a výstupní list'!A619</f>
        <v>0</v>
      </c>
      <c r="B619" s="47" t="n">
        <f aca="false">'Zadávací a výstupní list'!B619</f>
        <v>0</v>
      </c>
      <c r="C619" s="47" t="n">
        <f aca="false">'Zadávací a výstupní list'!C619</f>
        <v>0</v>
      </c>
      <c r="D619" s="47" t="n">
        <f aca="false">'Zadávací a výstupní list'!D619</f>
        <v>0</v>
      </c>
      <c r="E619" s="47" t="n">
        <f aca="false">'Zadávací a výstupní list'!E619</f>
        <v>0</v>
      </c>
      <c r="F619" s="47" t="n">
        <f aca="false">'Zadávací a výstupní list'!F619</f>
        <v>0</v>
      </c>
      <c r="G619" s="47" t="n">
        <f aca="false">'Zadávací a výstupní list'!G619</f>
        <v>0</v>
      </c>
      <c r="H619" s="47" t="n">
        <f aca="false">'Zadávací a výstupní list'!H619</f>
        <v>0</v>
      </c>
    </row>
    <row r="620" customFormat="false" ht="12.75" hidden="false" customHeight="false" outlineLevel="0" collapsed="false">
      <c r="A620" s="0" t="n">
        <f aca="false">'Zadávací a výstupní list'!A620</f>
        <v>0</v>
      </c>
      <c r="B620" s="47" t="n">
        <f aca="false">'Zadávací a výstupní list'!B620</f>
        <v>0</v>
      </c>
      <c r="C620" s="47" t="n">
        <f aca="false">'Zadávací a výstupní list'!C620</f>
        <v>0</v>
      </c>
      <c r="D620" s="47" t="n">
        <f aca="false">'Zadávací a výstupní list'!D620</f>
        <v>0</v>
      </c>
      <c r="E620" s="47" t="n">
        <f aca="false">'Zadávací a výstupní list'!E620</f>
        <v>0</v>
      </c>
      <c r="F620" s="47" t="n">
        <f aca="false">'Zadávací a výstupní list'!F620</f>
        <v>0</v>
      </c>
      <c r="G620" s="47" t="n">
        <f aca="false">'Zadávací a výstupní list'!G620</f>
        <v>0</v>
      </c>
      <c r="H620" s="47" t="n">
        <f aca="false">'Zadávací a výstupní list'!H620</f>
        <v>0</v>
      </c>
    </row>
    <row r="621" customFormat="false" ht="12.75" hidden="false" customHeight="false" outlineLevel="0" collapsed="false">
      <c r="A621" s="0" t="n">
        <f aca="false">'Zadávací a výstupní list'!A621</f>
        <v>0</v>
      </c>
      <c r="B621" s="47" t="n">
        <f aca="false">'Zadávací a výstupní list'!B621</f>
        <v>0</v>
      </c>
      <c r="C621" s="47" t="n">
        <f aca="false">'Zadávací a výstupní list'!C621</f>
        <v>0</v>
      </c>
      <c r="D621" s="47" t="n">
        <f aca="false">'Zadávací a výstupní list'!D621</f>
        <v>0</v>
      </c>
      <c r="E621" s="47" t="n">
        <f aca="false">'Zadávací a výstupní list'!E621</f>
        <v>0</v>
      </c>
      <c r="F621" s="47" t="n">
        <f aca="false">'Zadávací a výstupní list'!F621</f>
        <v>0</v>
      </c>
      <c r="G621" s="47" t="n">
        <f aca="false">'Zadávací a výstupní list'!G621</f>
        <v>0</v>
      </c>
      <c r="H621" s="47" t="n">
        <f aca="false">'Zadávací a výstupní list'!H621</f>
        <v>0</v>
      </c>
    </row>
    <row r="622" customFormat="false" ht="12.75" hidden="false" customHeight="false" outlineLevel="0" collapsed="false">
      <c r="A622" s="0" t="n">
        <f aca="false">'Zadávací a výstupní list'!A622</f>
        <v>0</v>
      </c>
      <c r="B622" s="47" t="n">
        <f aca="false">'Zadávací a výstupní list'!B622</f>
        <v>0</v>
      </c>
      <c r="C622" s="47" t="n">
        <f aca="false">'Zadávací a výstupní list'!C622</f>
        <v>0</v>
      </c>
      <c r="D622" s="47" t="n">
        <f aca="false">'Zadávací a výstupní list'!D622</f>
        <v>0</v>
      </c>
      <c r="E622" s="47" t="n">
        <f aca="false">'Zadávací a výstupní list'!E622</f>
        <v>0</v>
      </c>
      <c r="F622" s="47" t="n">
        <f aca="false">'Zadávací a výstupní list'!F622</f>
        <v>0</v>
      </c>
      <c r="G622" s="47" t="n">
        <f aca="false">'Zadávací a výstupní list'!G622</f>
        <v>0</v>
      </c>
      <c r="H622" s="47" t="n">
        <f aca="false">'Zadávací a výstupní list'!H622</f>
        <v>0</v>
      </c>
    </row>
    <row r="623" customFormat="false" ht="12.75" hidden="false" customHeight="false" outlineLevel="0" collapsed="false">
      <c r="A623" s="0" t="n">
        <f aca="false">'Zadávací a výstupní list'!A623</f>
        <v>0</v>
      </c>
      <c r="B623" s="47" t="n">
        <f aca="false">'Zadávací a výstupní list'!B623</f>
        <v>0</v>
      </c>
      <c r="C623" s="47" t="n">
        <f aca="false">'Zadávací a výstupní list'!C623</f>
        <v>0</v>
      </c>
      <c r="D623" s="47" t="n">
        <f aca="false">'Zadávací a výstupní list'!D623</f>
        <v>0</v>
      </c>
      <c r="E623" s="47" t="n">
        <f aca="false">'Zadávací a výstupní list'!E623</f>
        <v>0</v>
      </c>
      <c r="F623" s="47" t="n">
        <f aca="false">'Zadávací a výstupní list'!F623</f>
        <v>0</v>
      </c>
      <c r="G623" s="47" t="n">
        <f aca="false">'Zadávací a výstupní list'!G623</f>
        <v>0</v>
      </c>
      <c r="H623" s="47" t="n">
        <f aca="false">'Zadávací a výstupní list'!H623</f>
        <v>0</v>
      </c>
    </row>
    <row r="624" customFormat="false" ht="12.75" hidden="false" customHeight="false" outlineLevel="0" collapsed="false">
      <c r="A624" s="0" t="n">
        <f aca="false">'Zadávací a výstupní list'!A624</f>
        <v>0</v>
      </c>
      <c r="B624" s="47" t="n">
        <f aca="false">'Zadávací a výstupní list'!B624</f>
        <v>0</v>
      </c>
      <c r="C624" s="47" t="n">
        <f aca="false">'Zadávací a výstupní list'!C624</f>
        <v>0</v>
      </c>
      <c r="D624" s="47" t="n">
        <f aca="false">'Zadávací a výstupní list'!D624</f>
        <v>0</v>
      </c>
      <c r="E624" s="47" t="n">
        <f aca="false">'Zadávací a výstupní list'!E624</f>
        <v>0</v>
      </c>
      <c r="F624" s="47" t="n">
        <f aca="false">'Zadávací a výstupní list'!F624</f>
        <v>0</v>
      </c>
      <c r="G624" s="47" t="n">
        <f aca="false">'Zadávací a výstupní list'!G624</f>
        <v>0</v>
      </c>
      <c r="H624" s="47" t="n">
        <f aca="false">'Zadávací a výstupní list'!H624</f>
        <v>0</v>
      </c>
    </row>
    <row r="625" customFormat="false" ht="12.75" hidden="false" customHeight="false" outlineLevel="0" collapsed="false">
      <c r="A625" s="0" t="n">
        <f aca="false">'Zadávací a výstupní list'!A625</f>
        <v>0</v>
      </c>
      <c r="B625" s="47" t="n">
        <f aca="false">'Zadávací a výstupní list'!B625</f>
        <v>0</v>
      </c>
      <c r="C625" s="47" t="n">
        <f aca="false">'Zadávací a výstupní list'!C625</f>
        <v>0</v>
      </c>
      <c r="D625" s="47" t="n">
        <f aca="false">'Zadávací a výstupní list'!D625</f>
        <v>0</v>
      </c>
      <c r="E625" s="47" t="n">
        <f aca="false">'Zadávací a výstupní list'!E625</f>
        <v>0</v>
      </c>
      <c r="F625" s="47" t="n">
        <f aca="false">'Zadávací a výstupní list'!F625</f>
        <v>0</v>
      </c>
      <c r="G625" s="47" t="n">
        <f aca="false">'Zadávací a výstupní list'!G625</f>
        <v>0</v>
      </c>
      <c r="H625" s="47" t="n">
        <f aca="false">'Zadávací a výstupní list'!H625</f>
        <v>0</v>
      </c>
    </row>
    <row r="626" customFormat="false" ht="12.75" hidden="false" customHeight="false" outlineLevel="0" collapsed="false">
      <c r="A626" s="0" t="n">
        <f aca="false">'Zadávací a výstupní list'!A626</f>
        <v>0</v>
      </c>
      <c r="B626" s="47" t="n">
        <f aca="false">'Zadávací a výstupní list'!B626</f>
        <v>0</v>
      </c>
      <c r="C626" s="47" t="n">
        <f aca="false">'Zadávací a výstupní list'!C626</f>
        <v>0</v>
      </c>
      <c r="D626" s="47" t="n">
        <f aca="false">'Zadávací a výstupní list'!D626</f>
        <v>0</v>
      </c>
      <c r="E626" s="47" t="n">
        <f aca="false">'Zadávací a výstupní list'!E626</f>
        <v>0</v>
      </c>
      <c r="F626" s="47" t="n">
        <f aca="false">'Zadávací a výstupní list'!F626</f>
        <v>0</v>
      </c>
      <c r="G626" s="47" t="n">
        <f aca="false">'Zadávací a výstupní list'!G626</f>
        <v>0</v>
      </c>
      <c r="H626" s="47" t="n">
        <f aca="false">'Zadávací a výstupní list'!H626</f>
        <v>0</v>
      </c>
    </row>
    <row r="627" customFormat="false" ht="12.75" hidden="false" customHeight="false" outlineLevel="0" collapsed="false">
      <c r="A627" s="0" t="n">
        <f aca="false">'Zadávací a výstupní list'!A627</f>
        <v>0</v>
      </c>
      <c r="B627" s="47" t="n">
        <f aca="false">'Zadávací a výstupní list'!B627</f>
        <v>0</v>
      </c>
      <c r="C627" s="47" t="n">
        <f aca="false">'Zadávací a výstupní list'!C627</f>
        <v>0</v>
      </c>
      <c r="D627" s="47" t="n">
        <f aca="false">'Zadávací a výstupní list'!D627</f>
        <v>0</v>
      </c>
      <c r="E627" s="47" t="n">
        <f aca="false">'Zadávací a výstupní list'!E627</f>
        <v>0</v>
      </c>
      <c r="F627" s="47" t="n">
        <f aca="false">'Zadávací a výstupní list'!F627</f>
        <v>0</v>
      </c>
      <c r="G627" s="47" t="n">
        <f aca="false">'Zadávací a výstupní list'!G627</f>
        <v>0</v>
      </c>
      <c r="H627" s="47" t="n">
        <f aca="false">'Zadávací a výstupní list'!H627</f>
        <v>0</v>
      </c>
    </row>
    <row r="628" customFormat="false" ht="12.75" hidden="false" customHeight="false" outlineLevel="0" collapsed="false">
      <c r="A628" s="0" t="n">
        <f aca="false">'Zadávací a výstupní list'!A628</f>
        <v>0</v>
      </c>
      <c r="B628" s="47" t="n">
        <f aca="false">'Zadávací a výstupní list'!B628</f>
        <v>0</v>
      </c>
      <c r="C628" s="47" t="n">
        <f aca="false">'Zadávací a výstupní list'!C628</f>
        <v>0</v>
      </c>
      <c r="D628" s="47" t="n">
        <f aca="false">'Zadávací a výstupní list'!D628</f>
        <v>0</v>
      </c>
      <c r="E628" s="47" t="n">
        <f aca="false">'Zadávací a výstupní list'!E628</f>
        <v>0</v>
      </c>
      <c r="F628" s="47" t="n">
        <f aca="false">'Zadávací a výstupní list'!F628</f>
        <v>0</v>
      </c>
      <c r="G628" s="47" t="n">
        <f aca="false">'Zadávací a výstupní list'!G628</f>
        <v>0</v>
      </c>
      <c r="H628" s="47" t="n">
        <f aca="false">'Zadávací a výstupní list'!H628</f>
        <v>0</v>
      </c>
    </row>
    <row r="629" customFormat="false" ht="12.75" hidden="false" customHeight="false" outlineLevel="0" collapsed="false">
      <c r="A629" s="0" t="n">
        <f aca="false">'Zadávací a výstupní list'!A629</f>
        <v>0</v>
      </c>
      <c r="B629" s="47" t="n">
        <f aca="false">'Zadávací a výstupní list'!B629</f>
        <v>0</v>
      </c>
      <c r="C629" s="47" t="n">
        <f aca="false">'Zadávací a výstupní list'!C629</f>
        <v>0</v>
      </c>
      <c r="D629" s="47" t="n">
        <f aca="false">'Zadávací a výstupní list'!D629</f>
        <v>0</v>
      </c>
      <c r="E629" s="47" t="n">
        <f aca="false">'Zadávací a výstupní list'!E629</f>
        <v>0</v>
      </c>
      <c r="F629" s="47" t="n">
        <f aca="false">'Zadávací a výstupní list'!F629</f>
        <v>0</v>
      </c>
      <c r="G629" s="47" t="n">
        <f aca="false">'Zadávací a výstupní list'!G629</f>
        <v>0</v>
      </c>
      <c r="H629" s="47" t="n">
        <f aca="false">'Zadávací a výstupní list'!H629</f>
        <v>0</v>
      </c>
    </row>
    <row r="630" customFormat="false" ht="12.75" hidden="false" customHeight="false" outlineLevel="0" collapsed="false">
      <c r="A630" s="0" t="n">
        <f aca="false">'Zadávací a výstupní list'!A630</f>
        <v>0</v>
      </c>
      <c r="B630" s="47" t="n">
        <f aca="false">'Zadávací a výstupní list'!B630</f>
        <v>0</v>
      </c>
      <c r="C630" s="47" t="n">
        <f aca="false">'Zadávací a výstupní list'!C630</f>
        <v>0</v>
      </c>
      <c r="D630" s="47" t="n">
        <f aca="false">'Zadávací a výstupní list'!D630</f>
        <v>0</v>
      </c>
      <c r="E630" s="47" t="n">
        <f aca="false">'Zadávací a výstupní list'!E630</f>
        <v>0</v>
      </c>
      <c r="F630" s="47" t="n">
        <f aca="false">'Zadávací a výstupní list'!F630</f>
        <v>0</v>
      </c>
      <c r="G630" s="47" t="n">
        <f aca="false">'Zadávací a výstupní list'!G630</f>
        <v>0</v>
      </c>
      <c r="H630" s="47" t="n">
        <f aca="false">'Zadávací a výstupní list'!H630</f>
        <v>0</v>
      </c>
    </row>
    <row r="631" customFormat="false" ht="12.75" hidden="false" customHeight="false" outlineLevel="0" collapsed="false">
      <c r="A631" s="0" t="n">
        <f aca="false">'Zadávací a výstupní list'!A631</f>
        <v>0</v>
      </c>
      <c r="B631" s="47" t="n">
        <f aca="false">'Zadávací a výstupní list'!B631</f>
        <v>0</v>
      </c>
      <c r="C631" s="47" t="n">
        <f aca="false">'Zadávací a výstupní list'!C631</f>
        <v>0</v>
      </c>
      <c r="D631" s="47" t="n">
        <f aca="false">'Zadávací a výstupní list'!D631</f>
        <v>0</v>
      </c>
      <c r="E631" s="47" t="n">
        <f aca="false">'Zadávací a výstupní list'!E631</f>
        <v>0</v>
      </c>
      <c r="F631" s="47" t="n">
        <f aca="false">'Zadávací a výstupní list'!F631</f>
        <v>0</v>
      </c>
      <c r="G631" s="47" t="n">
        <f aca="false">'Zadávací a výstupní list'!G631</f>
        <v>0</v>
      </c>
      <c r="H631" s="47" t="n">
        <f aca="false">'Zadávací a výstupní list'!H631</f>
        <v>0</v>
      </c>
    </row>
    <row r="632" customFormat="false" ht="12.75" hidden="false" customHeight="false" outlineLevel="0" collapsed="false">
      <c r="A632" s="0" t="n">
        <f aca="false">'Zadávací a výstupní list'!A632</f>
        <v>0</v>
      </c>
      <c r="B632" s="47" t="n">
        <f aca="false">'Zadávací a výstupní list'!B632</f>
        <v>0</v>
      </c>
      <c r="C632" s="47" t="n">
        <f aca="false">'Zadávací a výstupní list'!C632</f>
        <v>0</v>
      </c>
      <c r="D632" s="47" t="n">
        <f aca="false">'Zadávací a výstupní list'!D632</f>
        <v>0</v>
      </c>
      <c r="E632" s="47" t="n">
        <f aca="false">'Zadávací a výstupní list'!E632</f>
        <v>0</v>
      </c>
      <c r="F632" s="47" t="n">
        <f aca="false">'Zadávací a výstupní list'!F632</f>
        <v>0</v>
      </c>
      <c r="G632" s="47" t="n">
        <f aca="false">'Zadávací a výstupní list'!G632</f>
        <v>0</v>
      </c>
      <c r="H632" s="47" t="n">
        <f aca="false">'Zadávací a výstupní list'!H632</f>
        <v>0</v>
      </c>
    </row>
    <row r="633" customFormat="false" ht="12.75" hidden="false" customHeight="false" outlineLevel="0" collapsed="false">
      <c r="A633" s="0" t="n">
        <f aca="false">'Zadávací a výstupní list'!A633</f>
        <v>0</v>
      </c>
      <c r="B633" s="47" t="n">
        <f aca="false">'Zadávací a výstupní list'!B633</f>
        <v>0</v>
      </c>
      <c r="C633" s="47" t="n">
        <f aca="false">'Zadávací a výstupní list'!C633</f>
        <v>0</v>
      </c>
      <c r="D633" s="47" t="n">
        <f aca="false">'Zadávací a výstupní list'!D633</f>
        <v>0</v>
      </c>
      <c r="E633" s="47" t="n">
        <f aca="false">'Zadávací a výstupní list'!E633</f>
        <v>0</v>
      </c>
      <c r="F633" s="47" t="n">
        <f aca="false">'Zadávací a výstupní list'!F633</f>
        <v>0</v>
      </c>
      <c r="G633" s="47" t="n">
        <f aca="false">'Zadávací a výstupní list'!G633</f>
        <v>0</v>
      </c>
      <c r="H633" s="47" t="n">
        <f aca="false">'Zadávací a výstupní list'!H633</f>
        <v>0</v>
      </c>
    </row>
    <row r="634" customFormat="false" ht="12.75" hidden="false" customHeight="false" outlineLevel="0" collapsed="false">
      <c r="A634" s="0" t="n">
        <f aca="false">'Zadávací a výstupní list'!A634</f>
        <v>0</v>
      </c>
      <c r="B634" s="47" t="n">
        <f aca="false">'Zadávací a výstupní list'!B634</f>
        <v>0</v>
      </c>
      <c r="C634" s="47" t="n">
        <f aca="false">'Zadávací a výstupní list'!C634</f>
        <v>0</v>
      </c>
      <c r="D634" s="47" t="n">
        <f aca="false">'Zadávací a výstupní list'!D634</f>
        <v>0</v>
      </c>
      <c r="E634" s="47" t="n">
        <f aca="false">'Zadávací a výstupní list'!E634</f>
        <v>0</v>
      </c>
      <c r="F634" s="47" t="n">
        <f aca="false">'Zadávací a výstupní list'!F634</f>
        <v>0</v>
      </c>
      <c r="G634" s="47" t="n">
        <f aca="false">'Zadávací a výstupní list'!G634</f>
        <v>0</v>
      </c>
      <c r="H634" s="47" t="n">
        <f aca="false">'Zadávací a výstupní list'!H634</f>
        <v>0</v>
      </c>
    </row>
    <row r="635" customFormat="false" ht="12.75" hidden="false" customHeight="false" outlineLevel="0" collapsed="false">
      <c r="A635" s="0" t="n">
        <f aca="false">'Zadávací a výstupní list'!A635</f>
        <v>0</v>
      </c>
      <c r="B635" s="47" t="n">
        <f aca="false">'Zadávací a výstupní list'!B635</f>
        <v>0</v>
      </c>
      <c r="C635" s="47" t="n">
        <f aca="false">'Zadávací a výstupní list'!C635</f>
        <v>0</v>
      </c>
      <c r="D635" s="47" t="n">
        <f aca="false">'Zadávací a výstupní list'!D635</f>
        <v>0</v>
      </c>
      <c r="E635" s="47" t="n">
        <f aca="false">'Zadávací a výstupní list'!E635</f>
        <v>0</v>
      </c>
      <c r="F635" s="47" t="n">
        <f aca="false">'Zadávací a výstupní list'!F635</f>
        <v>0</v>
      </c>
      <c r="G635" s="47" t="n">
        <f aca="false">'Zadávací a výstupní list'!G635</f>
        <v>0</v>
      </c>
      <c r="H635" s="47" t="n">
        <f aca="false">'Zadávací a výstupní list'!H635</f>
        <v>0</v>
      </c>
    </row>
    <row r="636" customFormat="false" ht="12.75" hidden="false" customHeight="false" outlineLevel="0" collapsed="false">
      <c r="A636" s="0" t="n">
        <f aca="false">'Zadávací a výstupní list'!A636</f>
        <v>0</v>
      </c>
      <c r="B636" s="47" t="n">
        <f aca="false">'Zadávací a výstupní list'!B636</f>
        <v>0</v>
      </c>
      <c r="C636" s="47" t="n">
        <f aca="false">'Zadávací a výstupní list'!C636</f>
        <v>0</v>
      </c>
      <c r="D636" s="47" t="n">
        <f aca="false">'Zadávací a výstupní list'!D636</f>
        <v>0</v>
      </c>
      <c r="E636" s="47" t="n">
        <f aca="false">'Zadávací a výstupní list'!E636</f>
        <v>0</v>
      </c>
      <c r="F636" s="47" t="n">
        <f aca="false">'Zadávací a výstupní list'!F636</f>
        <v>0</v>
      </c>
      <c r="G636" s="47" t="n">
        <f aca="false">'Zadávací a výstupní list'!G636</f>
        <v>0</v>
      </c>
      <c r="H636" s="47" t="n">
        <f aca="false">'Zadávací a výstupní list'!H636</f>
        <v>0</v>
      </c>
    </row>
    <row r="637" customFormat="false" ht="12.75" hidden="false" customHeight="false" outlineLevel="0" collapsed="false">
      <c r="A637" s="0" t="n">
        <f aca="false">'Zadávací a výstupní list'!A637</f>
        <v>0</v>
      </c>
      <c r="B637" s="47" t="n">
        <f aca="false">'Zadávací a výstupní list'!B637</f>
        <v>0</v>
      </c>
      <c r="C637" s="47" t="n">
        <f aca="false">'Zadávací a výstupní list'!C637</f>
        <v>0</v>
      </c>
      <c r="D637" s="47" t="n">
        <f aca="false">'Zadávací a výstupní list'!D637</f>
        <v>0</v>
      </c>
      <c r="E637" s="47" t="n">
        <f aca="false">'Zadávací a výstupní list'!E637</f>
        <v>0</v>
      </c>
      <c r="F637" s="47" t="n">
        <f aca="false">'Zadávací a výstupní list'!F637</f>
        <v>0</v>
      </c>
      <c r="G637" s="47" t="n">
        <f aca="false">'Zadávací a výstupní list'!G637</f>
        <v>0</v>
      </c>
      <c r="H637" s="47" t="n">
        <f aca="false">'Zadávací a výstupní list'!H637</f>
        <v>0</v>
      </c>
    </row>
    <row r="638" customFormat="false" ht="12.75" hidden="false" customHeight="false" outlineLevel="0" collapsed="false">
      <c r="A638" s="0" t="n">
        <f aca="false">'Zadávací a výstupní list'!A638</f>
        <v>0</v>
      </c>
      <c r="B638" s="47" t="n">
        <f aca="false">'Zadávací a výstupní list'!B638</f>
        <v>0</v>
      </c>
      <c r="C638" s="47" t="n">
        <f aca="false">'Zadávací a výstupní list'!C638</f>
        <v>0</v>
      </c>
      <c r="D638" s="47" t="n">
        <f aca="false">'Zadávací a výstupní list'!D638</f>
        <v>0</v>
      </c>
      <c r="E638" s="47" t="n">
        <f aca="false">'Zadávací a výstupní list'!E638</f>
        <v>0</v>
      </c>
      <c r="F638" s="47" t="n">
        <f aca="false">'Zadávací a výstupní list'!F638</f>
        <v>0</v>
      </c>
      <c r="G638" s="47" t="n">
        <f aca="false">'Zadávací a výstupní list'!G638</f>
        <v>0</v>
      </c>
      <c r="H638" s="47" t="n">
        <f aca="false">'Zadávací a výstupní list'!H638</f>
        <v>0</v>
      </c>
    </row>
    <row r="639" customFormat="false" ht="12.75" hidden="false" customHeight="false" outlineLevel="0" collapsed="false">
      <c r="A639" s="0" t="n">
        <f aca="false">'Zadávací a výstupní list'!A639</f>
        <v>0</v>
      </c>
      <c r="B639" s="47" t="n">
        <f aca="false">'Zadávací a výstupní list'!B639</f>
        <v>0</v>
      </c>
      <c r="C639" s="47" t="n">
        <f aca="false">'Zadávací a výstupní list'!C639</f>
        <v>0</v>
      </c>
      <c r="D639" s="47" t="n">
        <f aca="false">'Zadávací a výstupní list'!D639</f>
        <v>0</v>
      </c>
      <c r="E639" s="47" t="n">
        <f aca="false">'Zadávací a výstupní list'!E639</f>
        <v>0</v>
      </c>
      <c r="F639" s="47" t="n">
        <f aca="false">'Zadávací a výstupní list'!F639</f>
        <v>0</v>
      </c>
      <c r="G639" s="47" t="n">
        <f aca="false">'Zadávací a výstupní list'!G639</f>
        <v>0</v>
      </c>
      <c r="H639" s="47" t="n">
        <f aca="false">'Zadávací a výstupní list'!H639</f>
        <v>0</v>
      </c>
    </row>
    <row r="640" customFormat="false" ht="12.75" hidden="false" customHeight="false" outlineLevel="0" collapsed="false">
      <c r="A640" s="0" t="n">
        <f aca="false">'Zadávací a výstupní list'!A640</f>
        <v>0</v>
      </c>
      <c r="B640" s="47" t="n">
        <f aca="false">'Zadávací a výstupní list'!B640</f>
        <v>0</v>
      </c>
      <c r="C640" s="47" t="n">
        <f aca="false">'Zadávací a výstupní list'!C640</f>
        <v>0</v>
      </c>
      <c r="D640" s="47" t="n">
        <f aca="false">'Zadávací a výstupní list'!D640</f>
        <v>0</v>
      </c>
      <c r="E640" s="47" t="n">
        <f aca="false">'Zadávací a výstupní list'!E640</f>
        <v>0</v>
      </c>
      <c r="F640" s="47" t="n">
        <f aca="false">'Zadávací a výstupní list'!F640</f>
        <v>0</v>
      </c>
      <c r="G640" s="47" t="n">
        <f aca="false">'Zadávací a výstupní list'!G640</f>
        <v>0</v>
      </c>
      <c r="H640" s="47" t="n">
        <f aca="false">'Zadávací a výstupní list'!H640</f>
        <v>0</v>
      </c>
    </row>
    <row r="641" customFormat="false" ht="12.75" hidden="false" customHeight="false" outlineLevel="0" collapsed="false">
      <c r="A641" s="0" t="n">
        <f aca="false">'Zadávací a výstupní list'!A641</f>
        <v>0</v>
      </c>
      <c r="B641" s="47" t="n">
        <f aca="false">'Zadávací a výstupní list'!B641</f>
        <v>0</v>
      </c>
      <c r="C641" s="47" t="n">
        <f aca="false">'Zadávací a výstupní list'!C641</f>
        <v>0</v>
      </c>
      <c r="D641" s="47" t="n">
        <f aca="false">'Zadávací a výstupní list'!D641</f>
        <v>0</v>
      </c>
      <c r="E641" s="47" t="n">
        <f aca="false">'Zadávací a výstupní list'!E641</f>
        <v>0</v>
      </c>
      <c r="F641" s="47" t="n">
        <f aca="false">'Zadávací a výstupní list'!F641</f>
        <v>0</v>
      </c>
      <c r="G641" s="47" t="n">
        <f aca="false">'Zadávací a výstupní list'!G641</f>
        <v>0</v>
      </c>
      <c r="H641" s="47" t="n">
        <f aca="false">'Zadávací a výstupní list'!H641</f>
        <v>0</v>
      </c>
    </row>
    <row r="642" customFormat="false" ht="12.75" hidden="false" customHeight="false" outlineLevel="0" collapsed="false">
      <c r="A642" s="0" t="n">
        <f aca="false">'Zadávací a výstupní list'!A642</f>
        <v>0</v>
      </c>
      <c r="B642" s="47" t="n">
        <f aca="false">'Zadávací a výstupní list'!B642</f>
        <v>0</v>
      </c>
      <c r="C642" s="47" t="n">
        <f aca="false">'Zadávací a výstupní list'!C642</f>
        <v>0</v>
      </c>
      <c r="D642" s="47" t="n">
        <f aca="false">'Zadávací a výstupní list'!D642</f>
        <v>0</v>
      </c>
      <c r="E642" s="47" t="n">
        <f aca="false">'Zadávací a výstupní list'!E642</f>
        <v>0</v>
      </c>
      <c r="F642" s="47" t="n">
        <f aca="false">'Zadávací a výstupní list'!F642</f>
        <v>0</v>
      </c>
      <c r="G642" s="47" t="n">
        <f aca="false">'Zadávací a výstupní list'!G642</f>
        <v>0</v>
      </c>
      <c r="H642" s="47" t="n">
        <f aca="false">'Zadávací a výstupní list'!H642</f>
        <v>0</v>
      </c>
    </row>
    <row r="643" customFormat="false" ht="12.75" hidden="false" customHeight="false" outlineLevel="0" collapsed="false">
      <c r="A643" s="0" t="n">
        <f aca="false">'Zadávací a výstupní list'!A643</f>
        <v>0</v>
      </c>
      <c r="B643" s="47" t="n">
        <f aca="false">'Zadávací a výstupní list'!B643</f>
        <v>0</v>
      </c>
      <c r="C643" s="47" t="n">
        <f aca="false">'Zadávací a výstupní list'!C643</f>
        <v>0</v>
      </c>
      <c r="D643" s="47" t="n">
        <f aca="false">'Zadávací a výstupní list'!D643</f>
        <v>0</v>
      </c>
      <c r="E643" s="47" t="n">
        <f aca="false">'Zadávací a výstupní list'!E643</f>
        <v>0</v>
      </c>
      <c r="F643" s="47" t="n">
        <f aca="false">'Zadávací a výstupní list'!F643</f>
        <v>0</v>
      </c>
      <c r="G643" s="47" t="n">
        <f aca="false">'Zadávací a výstupní list'!G643</f>
        <v>0</v>
      </c>
      <c r="H643" s="47" t="n">
        <f aca="false">'Zadávací a výstupní list'!H643</f>
        <v>0</v>
      </c>
    </row>
    <row r="644" customFormat="false" ht="12.75" hidden="false" customHeight="false" outlineLevel="0" collapsed="false">
      <c r="A644" s="0" t="n">
        <f aca="false">'Zadávací a výstupní list'!A644</f>
        <v>0</v>
      </c>
      <c r="B644" s="47" t="n">
        <f aca="false">'Zadávací a výstupní list'!B644</f>
        <v>0</v>
      </c>
      <c r="C644" s="47" t="n">
        <f aca="false">'Zadávací a výstupní list'!C644</f>
        <v>0</v>
      </c>
      <c r="D644" s="47" t="n">
        <f aca="false">'Zadávací a výstupní list'!D644</f>
        <v>0</v>
      </c>
      <c r="E644" s="47" t="n">
        <f aca="false">'Zadávací a výstupní list'!E644</f>
        <v>0</v>
      </c>
      <c r="F644" s="47" t="n">
        <f aca="false">'Zadávací a výstupní list'!F644</f>
        <v>0</v>
      </c>
      <c r="G644" s="47" t="n">
        <f aca="false">'Zadávací a výstupní list'!G644</f>
        <v>0</v>
      </c>
      <c r="H644" s="47" t="n">
        <f aca="false">'Zadávací a výstupní list'!H644</f>
        <v>0</v>
      </c>
    </row>
    <row r="645" customFormat="false" ht="12.75" hidden="false" customHeight="false" outlineLevel="0" collapsed="false">
      <c r="A645" s="0" t="n">
        <f aca="false">'Zadávací a výstupní list'!A645</f>
        <v>0</v>
      </c>
      <c r="B645" s="47" t="n">
        <f aca="false">'Zadávací a výstupní list'!B645</f>
        <v>0</v>
      </c>
      <c r="C645" s="47" t="n">
        <f aca="false">'Zadávací a výstupní list'!C645</f>
        <v>0</v>
      </c>
      <c r="D645" s="47" t="n">
        <f aca="false">'Zadávací a výstupní list'!D645</f>
        <v>0</v>
      </c>
      <c r="E645" s="47" t="n">
        <f aca="false">'Zadávací a výstupní list'!E645</f>
        <v>0</v>
      </c>
      <c r="F645" s="47" t="n">
        <f aca="false">'Zadávací a výstupní list'!F645</f>
        <v>0</v>
      </c>
      <c r="G645" s="47" t="n">
        <f aca="false">'Zadávací a výstupní list'!G645</f>
        <v>0</v>
      </c>
      <c r="H645" s="47" t="n">
        <f aca="false">'Zadávací a výstupní list'!H645</f>
        <v>0</v>
      </c>
    </row>
    <row r="646" customFormat="false" ht="12.75" hidden="false" customHeight="false" outlineLevel="0" collapsed="false">
      <c r="A646" s="0" t="n">
        <f aca="false">'Zadávací a výstupní list'!A646</f>
        <v>0</v>
      </c>
      <c r="B646" s="47" t="n">
        <f aca="false">'Zadávací a výstupní list'!B646</f>
        <v>0</v>
      </c>
      <c r="C646" s="47" t="n">
        <f aca="false">'Zadávací a výstupní list'!C646</f>
        <v>0</v>
      </c>
      <c r="D646" s="47" t="n">
        <f aca="false">'Zadávací a výstupní list'!D646</f>
        <v>0</v>
      </c>
      <c r="E646" s="47" t="n">
        <f aca="false">'Zadávací a výstupní list'!E646</f>
        <v>0</v>
      </c>
      <c r="F646" s="47" t="n">
        <f aca="false">'Zadávací a výstupní list'!F646</f>
        <v>0</v>
      </c>
      <c r="G646" s="47" t="n">
        <f aca="false">'Zadávací a výstupní list'!G646</f>
        <v>0</v>
      </c>
      <c r="H646" s="47" t="n">
        <f aca="false">'Zadávací a výstupní list'!H646</f>
        <v>0</v>
      </c>
    </row>
    <row r="647" customFormat="false" ht="12.75" hidden="false" customHeight="false" outlineLevel="0" collapsed="false">
      <c r="A647" s="0" t="n">
        <f aca="false">'Zadávací a výstupní list'!A647</f>
        <v>0</v>
      </c>
      <c r="B647" s="47" t="n">
        <f aca="false">'Zadávací a výstupní list'!B647</f>
        <v>0</v>
      </c>
      <c r="C647" s="47" t="n">
        <f aca="false">'Zadávací a výstupní list'!C647</f>
        <v>0</v>
      </c>
      <c r="D647" s="47" t="n">
        <f aca="false">'Zadávací a výstupní list'!D647</f>
        <v>0</v>
      </c>
      <c r="E647" s="47" t="n">
        <f aca="false">'Zadávací a výstupní list'!E647</f>
        <v>0</v>
      </c>
      <c r="F647" s="47" t="n">
        <f aca="false">'Zadávací a výstupní list'!F647</f>
        <v>0</v>
      </c>
      <c r="G647" s="47" t="n">
        <f aca="false">'Zadávací a výstupní list'!G647</f>
        <v>0</v>
      </c>
      <c r="H647" s="47" t="n">
        <f aca="false">'Zadávací a výstupní list'!H647</f>
        <v>0</v>
      </c>
    </row>
    <row r="648" customFormat="false" ht="12.75" hidden="false" customHeight="false" outlineLevel="0" collapsed="false">
      <c r="A648" s="0" t="n">
        <f aca="false">'Zadávací a výstupní list'!A648</f>
        <v>0</v>
      </c>
      <c r="B648" s="47" t="n">
        <f aca="false">'Zadávací a výstupní list'!B648</f>
        <v>0</v>
      </c>
      <c r="C648" s="47" t="n">
        <f aca="false">'Zadávací a výstupní list'!C648</f>
        <v>0</v>
      </c>
      <c r="D648" s="47" t="n">
        <f aca="false">'Zadávací a výstupní list'!D648</f>
        <v>0</v>
      </c>
      <c r="E648" s="47" t="n">
        <f aca="false">'Zadávací a výstupní list'!E648</f>
        <v>0</v>
      </c>
      <c r="F648" s="47" t="n">
        <f aca="false">'Zadávací a výstupní list'!F648</f>
        <v>0</v>
      </c>
      <c r="G648" s="47" t="n">
        <f aca="false">'Zadávací a výstupní list'!G648</f>
        <v>0</v>
      </c>
      <c r="H648" s="47" t="n">
        <f aca="false">'Zadávací a výstupní list'!H648</f>
        <v>0</v>
      </c>
    </row>
    <row r="649" customFormat="false" ht="12.75" hidden="false" customHeight="false" outlineLevel="0" collapsed="false">
      <c r="A649" s="0" t="n">
        <f aca="false">'Zadávací a výstupní list'!A649</f>
        <v>0</v>
      </c>
      <c r="B649" s="47" t="n">
        <f aca="false">'Zadávací a výstupní list'!B649</f>
        <v>0</v>
      </c>
      <c r="C649" s="47" t="n">
        <f aca="false">'Zadávací a výstupní list'!C649</f>
        <v>0</v>
      </c>
      <c r="D649" s="47" t="n">
        <f aca="false">'Zadávací a výstupní list'!D649</f>
        <v>0</v>
      </c>
      <c r="E649" s="47" t="n">
        <f aca="false">'Zadávací a výstupní list'!E649</f>
        <v>0</v>
      </c>
      <c r="F649" s="47" t="n">
        <f aca="false">'Zadávací a výstupní list'!F649</f>
        <v>0</v>
      </c>
      <c r="G649" s="47" t="n">
        <f aca="false">'Zadávací a výstupní list'!G649</f>
        <v>0</v>
      </c>
      <c r="H649" s="47" t="n">
        <f aca="false">'Zadávací a výstupní list'!H649</f>
        <v>0</v>
      </c>
    </row>
    <row r="650" customFormat="false" ht="12.75" hidden="false" customHeight="false" outlineLevel="0" collapsed="false">
      <c r="A650" s="0" t="n">
        <f aca="false">'Zadávací a výstupní list'!A650</f>
        <v>0</v>
      </c>
      <c r="B650" s="47" t="n">
        <f aca="false">'Zadávací a výstupní list'!B650</f>
        <v>0</v>
      </c>
      <c r="C650" s="47" t="n">
        <f aca="false">'Zadávací a výstupní list'!C650</f>
        <v>0</v>
      </c>
      <c r="D650" s="47" t="n">
        <f aca="false">'Zadávací a výstupní list'!D650</f>
        <v>0</v>
      </c>
      <c r="E650" s="47" t="n">
        <f aca="false">'Zadávací a výstupní list'!E650</f>
        <v>0</v>
      </c>
      <c r="F650" s="47" t="n">
        <f aca="false">'Zadávací a výstupní list'!F650</f>
        <v>0</v>
      </c>
      <c r="G650" s="47" t="n">
        <f aca="false">'Zadávací a výstupní list'!G650</f>
        <v>0</v>
      </c>
      <c r="H650" s="47" t="n">
        <f aca="false">'Zadávací a výstupní list'!H650</f>
        <v>0</v>
      </c>
    </row>
    <row r="651" customFormat="false" ht="12.75" hidden="false" customHeight="false" outlineLevel="0" collapsed="false">
      <c r="A651" s="0" t="n">
        <f aca="false">'Zadávací a výstupní list'!A651</f>
        <v>0</v>
      </c>
      <c r="B651" s="47" t="n">
        <f aca="false">'Zadávací a výstupní list'!B651</f>
        <v>0</v>
      </c>
      <c r="C651" s="47" t="n">
        <f aca="false">'Zadávací a výstupní list'!C651</f>
        <v>0</v>
      </c>
      <c r="D651" s="47" t="n">
        <f aca="false">'Zadávací a výstupní list'!D651</f>
        <v>0</v>
      </c>
      <c r="E651" s="47" t="n">
        <f aca="false">'Zadávací a výstupní list'!E651</f>
        <v>0</v>
      </c>
      <c r="F651" s="47" t="n">
        <f aca="false">'Zadávací a výstupní list'!F651</f>
        <v>0</v>
      </c>
      <c r="G651" s="47" t="n">
        <f aca="false">'Zadávací a výstupní list'!G651</f>
        <v>0</v>
      </c>
      <c r="H651" s="47" t="n">
        <f aca="false">'Zadávací a výstupní list'!H651</f>
        <v>0</v>
      </c>
    </row>
    <row r="652" customFormat="false" ht="12.75" hidden="false" customHeight="false" outlineLevel="0" collapsed="false">
      <c r="A652" s="0" t="n">
        <f aca="false">'Zadávací a výstupní list'!A652</f>
        <v>0</v>
      </c>
      <c r="B652" s="47" t="n">
        <f aca="false">'Zadávací a výstupní list'!B652</f>
        <v>0</v>
      </c>
      <c r="C652" s="47" t="n">
        <f aca="false">'Zadávací a výstupní list'!C652</f>
        <v>0</v>
      </c>
      <c r="D652" s="47" t="n">
        <f aca="false">'Zadávací a výstupní list'!D652</f>
        <v>0</v>
      </c>
      <c r="E652" s="47" t="n">
        <f aca="false">'Zadávací a výstupní list'!E652</f>
        <v>0</v>
      </c>
      <c r="F652" s="47" t="n">
        <f aca="false">'Zadávací a výstupní list'!F652</f>
        <v>0</v>
      </c>
      <c r="G652" s="47" t="n">
        <f aca="false">'Zadávací a výstupní list'!G652</f>
        <v>0</v>
      </c>
      <c r="H652" s="47" t="n">
        <f aca="false">'Zadávací a výstupní list'!H652</f>
        <v>0</v>
      </c>
    </row>
    <row r="653" customFormat="false" ht="12.75" hidden="false" customHeight="false" outlineLevel="0" collapsed="false">
      <c r="A653" s="0" t="n">
        <f aca="false">'Zadávací a výstupní list'!A653</f>
        <v>0</v>
      </c>
      <c r="B653" s="47" t="n">
        <f aca="false">'Zadávací a výstupní list'!B653</f>
        <v>0</v>
      </c>
      <c r="C653" s="47" t="n">
        <f aca="false">'Zadávací a výstupní list'!C653</f>
        <v>0</v>
      </c>
      <c r="D653" s="47" t="n">
        <f aca="false">'Zadávací a výstupní list'!D653</f>
        <v>0</v>
      </c>
      <c r="E653" s="47" t="n">
        <f aca="false">'Zadávací a výstupní list'!E653</f>
        <v>0</v>
      </c>
      <c r="F653" s="47" t="n">
        <f aca="false">'Zadávací a výstupní list'!F653</f>
        <v>0</v>
      </c>
      <c r="G653" s="47" t="n">
        <f aca="false">'Zadávací a výstupní list'!G653</f>
        <v>0</v>
      </c>
      <c r="H653" s="47" t="n">
        <f aca="false">'Zadávací a výstupní list'!H653</f>
        <v>0</v>
      </c>
    </row>
    <row r="654" customFormat="false" ht="12.75" hidden="false" customHeight="false" outlineLevel="0" collapsed="false">
      <c r="A654" s="0" t="n">
        <f aca="false">'Zadávací a výstupní list'!A654</f>
        <v>0</v>
      </c>
      <c r="B654" s="47" t="n">
        <f aca="false">'Zadávací a výstupní list'!B654</f>
        <v>0</v>
      </c>
      <c r="C654" s="47" t="n">
        <f aca="false">'Zadávací a výstupní list'!C654</f>
        <v>0</v>
      </c>
      <c r="D654" s="47" t="n">
        <f aca="false">'Zadávací a výstupní list'!D654</f>
        <v>0</v>
      </c>
      <c r="E654" s="47" t="n">
        <f aca="false">'Zadávací a výstupní list'!E654</f>
        <v>0</v>
      </c>
      <c r="F654" s="47" t="n">
        <f aca="false">'Zadávací a výstupní list'!F654</f>
        <v>0</v>
      </c>
      <c r="G654" s="47" t="n">
        <f aca="false">'Zadávací a výstupní list'!G654</f>
        <v>0</v>
      </c>
      <c r="H654" s="47" t="n">
        <f aca="false">'Zadávací a výstupní list'!H654</f>
        <v>0</v>
      </c>
    </row>
    <row r="655" customFormat="false" ht="12.75" hidden="false" customHeight="false" outlineLevel="0" collapsed="false">
      <c r="A655" s="0" t="n">
        <f aca="false">'Zadávací a výstupní list'!A655</f>
        <v>0</v>
      </c>
      <c r="B655" s="47" t="n">
        <f aca="false">'Zadávací a výstupní list'!B655</f>
        <v>0</v>
      </c>
      <c r="C655" s="47" t="n">
        <f aca="false">'Zadávací a výstupní list'!C655</f>
        <v>0</v>
      </c>
      <c r="D655" s="47" t="n">
        <f aca="false">'Zadávací a výstupní list'!D655</f>
        <v>0</v>
      </c>
      <c r="E655" s="47" t="n">
        <f aca="false">'Zadávací a výstupní list'!E655</f>
        <v>0</v>
      </c>
      <c r="F655" s="47" t="n">
        <f aca="false">'Zadávací a výstupní list'!F655</f>
        <v>0</v>
      </c>
      <c r="G655" s="47" t="n">
        <f aca="false">'Zadávací a výstupní list'!G655</f>
        <v>0</v>
      </c>
      <c r="H655" s="47" t="n">
        <f aca="false">'Zadávací a výstupní list'!H655</f>
        <v>0</v>
      </c>
    </row>
    <row r="656" customFormat="false" ht="12.75" hidden="false" customHeight="false" outlineLevel="0" collapsed="false">
      <c r="A656" s="0" t="n">
        <f aca="false">'Zadávací a výstupní list'!A656</f>
        <v>0</v>
      </c>
      <c r="B656" s="47" t="n">
        <f aca="false">'Zadávací a výstupní list'!B656</f>
        <v>0</v>
      </c>
      <c r="C656" s="47" t="n">
        <f aca="false">'Zadávací a výstupní list'!C656</f>
        <v>0</v>
      </c>
      <c r="D656" s="47" t="n">
        <f aca="false">'Zadávací a výstupní list'!D656</f>
        <v>0</v>
      </c>
      <c r="E656" s="47" t="n">
        <f aca="false">'Zadávací a výstupní list'!E656</f>
        <v>0</v>
      </c>
      <c r="F656" s="47" t="n">
        <f aca="false">'Zadávací a výstupní list'!F656</f>
        <v>0</v>
      </c>
      <c r="G656" s="47" t="n">
        <f aca="false">'Zadávací a výstupní list'!G656</f>
        <v>0</v>
      </c>
      <c r="H656" s="47" t="n">
        <f aca="false">'Zadávací a výstupní list'!H656</f>
        <v>0</v>
      </c>
    </row>
    <row r="657" customFormat="false" ht="12.75" hidden="false" customHeight="false" outlineLevel="0" collapsed="false">
      <c r="A657" s="0" t="n">
        <f aca="false">'Zadávací a výstupní list'!A657</f>
        <v>0</v>
      </c>
      <c r="B657" s="47" t="n">
        <f aca="false">'Zadávací a výstupní list'!B657</f>
        <v>0</v>
      </c>
      <c r="C657" s="47" t="n">
        <f aca="false">'Zadávací a výstupní list'!C657</f>
        <v>0</v>
      </c>
      <c r="D657" s="47" t="n">
        <f aca="false">'Zadávací a výstupní list'!D657</f>
        <v>0</v>
      </c>
      <c r="E657" s="47" t="n">
        <f aca="false">'Zadávací a výstupní list'!E657</f>
        <v>0</v>
      </c>
      <c r="F657" s="47" t="n">
        <f aca="false">'Zadávací a výstupní list'!F657</f>
        <v>0</v>
      </c>
      <c r="G657" s="47" t="n">
        <f aca="false">'Zadávací a výstupní list'!G657</f>
        <v>0</v>
      </c>
      <c r="H657" s="47" t="n">
        <f aca="false">'Zadávací a výstupní list'!H657</f>
        <v>0</v>
      </c>
    </row>
    <row r="658" customFormat="false" ht="12.75" hidden="false" customHeight="false" outlineLevel="0" collapsed="false">
      <c r="A658" s="0" t="n">
        <f aca="false">'Zadávací a výstupní list'!A658</f>
        <v>0</v>
      </c>
      <c r="B658" s="47" t="n">
        <f aca="false">'Zadávací a výstupní list'!B658</f>
        <v>0</v>
      </c>
      <c r="C658" s="47" t="n">
        <f aca="false">'Zadávací a výstupní list'!C658</f>
        <v>0</v>
      </c>
      <c r="D658" s="47" t="n">
        <f aca="false">'Zadávací a výstupní list'!D658</f>
        <v>0</v>
      </c>
      <c r="E658" s="47" t="n">
        <f aca="false">'Zadávací a výstupní list'!E658</f>
        <v>0</v>
      </c>
      <c r="F658" s="47" t="n">
        <f aca="false">'Zadávací a výstupní list'!F658</f>
        <v>0</v>
      </c>
      <c r="G658" s="47" t="n">
        <f aca="false">'Zadávací a výstupní list'!G658</f>
        <v>0</v>
      </c>
      <c r="H658" s="47" t="n">
        <f aca="false">'Zadávací a výstupní list'!H658</f>
        <v>0</v>
      </c>
    </row>
    <row r="659" customFormat="false" ht="12.75" hidden="false" customHeight="false" outlineLevel="0" collapsed="false">
      <c r="A659" s="0" t="n">
        <f aca="false">'Zadávací a výstupní list'!A659</f>
        <v>0</v>
      </c>
      <c r="B659" s="47" t="n">
        <f aca="false">'Zadávací a výstupní list'!B659</f>
        <v>0</v>
      </c>
      <c r="C659" s="47" t="n">
        <f aca="false">'Zadávací a výstupní list'!C659</f>
        <v>0</v>
      </c>
      <c r="D659" s="47" t="n">
        <f aca="false">'Zadávací a výstupní list'!D659</f>
        <v>0</v>
      </c>
      <c r="E659" s="47" t="n">
        <f aca="false">'Zadávací a výstupní list'!E659</f>
        <v>0</v>
      </c>
      <c r="F659" s="47" t="n">
        <f aca="false">'Zadávací a výstupní list'!F659</f>
        <v>0</v>
      </c>
      <c r="G659" s="47" t="n">
        <f aca="false">'Zadávací a výstupní list'!G659</f>
        <v>0</v>
      </c>
      <c r="H659" s="47" t="n">
        <f aca="false">'Zadávací a výstupní list'!H659</f>
        <v>0</v>
      </c>
    </row>
    <row r="660" customFormat="false" ht="12.75" hidden="false" customHeight="false" outlineLevel="0" collapsed="false">
      <c r="A660" s="0" t="n">
        <f aca="false">'Zadávací a výstupní list'!A660</f>
        <v>0</v>
      </c>
      <c r="B660" s="47" t="n">
        <f aca="false">'Zadávací a výstupní list'!B660</f>
        <v>0</v>
      </c>
      <c r="C660" s="47" t="n">
        <f aca="false">'Zadávací a výstupní list'!C660</f>
        <v>0</v>
      </c>
      <c r="D660" s="47" t="n">
        <f aca="false">'Zadávací a výstupní list'!D660</f>
        <v>0</v>
      </c>
      <c r="E660" s="47" t="n">
        <f aca="false">'Zadávací a výstupní list'!E660</f>
        <v>0</v>
      </c>
      <c r="F660" s="47" t="n">
        <f aca="false">'Zadávací a výstupní list'!F660</f>
        <v>0</v>
      </c>
      <c r="G660" s="47" t="n">
        <f aca="false">'Zadávací a výstupní list'!G660</f>
        <v>0</v>
      </c>
      <c r="H660" s="47" t="n">
        <f aca="false">'Zadávací a výstupní list'!H660</f>
        <v>0</v>
      </c>
    </row>
    <row r="661" customFormat="false" ht="12.75" hidden="false" customHeight="false" outlineLevel="0" collapsed="false">
      <c r="A661" s="0" t="n">
        <f aca="false">'Zadávací a výstupní list'!A661</f>
        <v>0</v>
      </c>
      <c r="B661" s="47" t="n">
        <f aca="false">'Zadávací a výstupní list'!B661</f>
        <v>0</v>
      </c>
      <c r="C661" s="47" t="n">
        <f aca="false">'Zadávací a výstupní list'!C661</f>
        <v>0</v>
      </c>
      <c r="D661" s="47" t="n">
        <f aca="false">'Zadávací a výstupní list'!D661</f>
        <v>0</v>
      </c>
      <c r="E661" s="47" t="n">
        <f aca="false">'Zadávací a výstupní list'!E661</f>
        <v>0</v>
      </c>
      <c r="F661" s="47" t="n">
        <f aca="false">'Zadávací a výstupní list'!F661</f>
        <v>0</v>
      </c>
      <c r="G661" s="47" t="n">
        <f aca="false">'Zadávací a výstupní list'!G661</f>
        <v>0</v>
      </c>
      <c r="H661" s="47" t="n">
        <f aca="false">'Zadávací a výstupní list'!H661</f>
        <v>0</v>
      </c>
    </row>
    <row r="662" customFormat="false" ht="12.75" hidden="false" customHeight="false" outlineLevel="0" collapsed="false">
      <c r="A662" s="0" t="n">
        <f aca="false">'Zadávací a výstupní list'!A662</f>
        <v>0</v>
      </c>
      <c r="B662" s="47" t="n">
        <f aca="false">'Zadávací a výstupní list'!B662</f>
        <v>0</v>
      </c>
      <c r="C662" s="47" t="n">
        <f aca="false">'Zadávací a výstupní list'!C662</f>
        <v>0</v>
      </c>
      <c r="D662" s="47" t="n">
        <f aca="false">'Zadávací a výstupní list'!D662</f>
        <v>0</v>
      </c>
      <c r="E662" s="47" t="n">
        <f aca="false">'Zadávací a výstupní list'!E662</f>
        <v>0</v>
      </c>
      <c r="F662" s="47" t="n">
        <f aca="false">'Zadávací a výstupní list'!F662</f>
        <v>0</v>
      </c>
      <c r="G662" s="47" t="n">
        <f aca="false">'Zadávací a výstupní list'!G662</f>
        <v>0</v>
      </c>
      <c r="H662" s="47" t="n">
        <f aca="false">'Zadávací a výstupní list'!H662</f>
        <v>0</v>
      </c>
    </row>
    <row r="663" customFormat="false" ht="12.75" hidden="false" customHeight="false" outlineLevel="0" collapsed="false">
      <c r="A663" s="0" t="n">
        <f aca="false">'Zadávací a výstupní list'!A663</f>
        <v>0</v>
      </c>
      <c r="B663" s="47" t="n">
        <f aca="false">'Zadávací a výstupní list'!B663</f>
        <v>0</v>
      </c>
      <c r="C663" s="47" t="n">
        <f aca="false">'Zadávací a výstupní list'!C663</f>
        <v>0</v>
      </c>
      <c r="D663" s="47" t="n">
        <f aca="false">'Zadávací a výstupní list'!D663</f>
        <v>0</v>
      </c>
      <c r="E663" s="47" t="n">
        <f aca="false">'Zadávací a výstupní list'!E663</f>
        <v>0</v>
      </c>
      <c r="F663" s="47" t="n">
        <f aca="false">'Zadávací a výstupní list'!F663</f>
        <v>0</v>
      </c>
      <c r="G663" s="47" t="n">
        <f aca="false">'Zadávací a výstupní list'!G663</f>
        <v>0</v>
      </c>
      <c r="H663" s="47" t="n">
        <f aca="false">'Zadávací a výstupní list'!H663</f>
        <v>0</v>
      </c>
    </row>
    <row r="664" customFormat="false" ht="12.75" hidden="false" customHeight="false" outlineLevel="0" collapsed="false">
      <c r="A664" s="0" t="n">
        <f aca="false">'Zadávací a výstupní list'!A664</f>
        <v>0</v>
      </c>
      <c r="B664" s="47" t="n">
        <f aca="false">'Zadávací a výstupní list'!B664</f>
        <v>0</v>
      </c>
      <c r="C664" s="47" t="n">
        <f aca="false">'Zadávací a výstupní list'!C664</f>
        <v>0</v>
      </c>
      <c r="D664" s="47" t="n">
        <f aca="false">'Zadávací a výstupní list'!D664</f>
        <v>0</v>
      </c>
      <c r="E664" s="47" t="n">
        <f aca="false">'Zadávací a výstupní list'!E664</f>
        <v>0</v>
      </c>
      <c r="F664" s="47" t="n">
        <f aca="false">'Zadávací a výstupní list'!F664</f>
        <v>0</v>
      </c>
      <c r="G664" s="47" t="n">
        <f aca="false">'Zadávací a výstupní list'!G664</f>
        <v>0</v>
      </c>
      <c r="H664" s="47" t="n">
        <f aca="false">'Zadávací a výstupní list'!H664</f>
        <v>0</v>
      </c>
    </row>
    <row r="665" customFormat="false" ht="12.75" hidden="false" customHeight="false" outlineLevel="0" collapsed="false">
      <c r="A665" s="0" t="n">
        <f aca="false">'Zadávací a výstupní list'!A665</f>
        <v>0</v>
      </c>
      <c r="B665" s="47" t="n">
        <f aca="false">'Zadávací a výstupní list'!B665</f>
        <v>0</v>
      </c>
      <c r="C665" s="47" t="n">
        <f aca="false">'Zadávací a výstupní list'!C665</f>
        <v>0</v>
      </c>
      <c r="D665" s="47" t="n">
        <f aca="false">'Zadávací a výstupní list'!D665</f>
        <v>0</v>
      </c>
      <c r="E665" s="47" t="n">
        <f aca="false">'Zadávací a výstupní list'!E665</f>
        <v>0</v>
      </c>
      <c r="F665" s="47" t="n">
        <f aca="false">'Zadávací a výstupní list'!F665</f>
        <v>0</v>
      </c>
      <c r="G665" s="47" t="n">
        <f aca="false">'Zadávací a výstupní list'!G665</f>
        <v>0</v>
      </c>
      <c r="H665" s="47" t="n">
        <f aca="false">'Zadávací a výstupní list'!H665</f>
        <v>0</v>
      </c>
    </row>
    <row r="666" customFormat="false" ht="12.75" hidden="false" customHeight="false" outlineLevel="0" collapsed="false">
      <c r="A666" s="0" t="n">
        <f aca="false">'Zadávací a výstupní list'!A666</f>
        <v>0</v>
      </c>
      <c r="B666" s="47" t="n">
        <f aca="false">'Zadávací a výstupní list'!B666</f>
        <v>0</v>
      </c>
      <c r="C666" s="47" t="n">
        <f aca="false">'Zadávací a výstupní list'!C666</f>
        <v>0</v>
      </c>
      <c r="D666" s="47" t="n">
        <f aca="false">'Zadávací a výstupní list'!D666</f>
        <v>0</v>
      </c>
      <c r="E666" s="47" t="n">
        <f aca="false">'Zadávací a výstupní list'!E666</f>
        <v>0</v>
      </c>
      <c r="F666" s="47" t="n">
        <f aca="false">'Zadávací a výstupní list'!F666</f>
        <v>0</v>
      </c>
      <c r="G666" s="47" t="n">
        <f aca="false">'Zadávací a výstupní list'!G666</f>
        <v>0</v>
      </c>
      <c r="H666" s="47" t="n">
        <f aca="false">'Zadávací a výstupní list'!H666</f>
        <v>0</v>
      </c>
    </row>
    <row r="667" customFormat="false" ht="12.75" hidden="false" customHeight="false" outlineLevel="0" collapsed="false">
      <c r="A667" s="0" t="n">
        <f aca="false">'Zadávací a výstupní list'!A667</f>
        <v>0</v>
      </c>
      <c r="B667" s="47" t="n">
        <f aca="false">'Zadávací a výstupní list'!B667</f>
        <v>0</v>
      </c>
      <c r="C667" s="47" t="n">
        <f aca="false">'Zadávací a výstupní list'!C667</f>
        <v>0</v>
      </c>
      <c r="D667" s="47" t="n">
        <f aca="false">'Zadávací a výstupní list'!D667</f>
        <v>0</v>
      </c>
      <c r="E667" s="47" t="n">
        <f aca="false">'Zadávací a výstupní list'!E667</f>
        <v>0</v>
      </c>
      <c r="F667" s="47" t="n">
        <f aca="false">'Zadávací a výstupní list'!F667</f>
        <v>0</v>
      </c>
      <c r="G667" s="47" t="n">
        <f aca="false">'Zadávací a výstupní list'!G667</f>
        <v>0</v>
      </c>
      <c r="H667" s="47" t="n">
        <f aca="false">'Zadávací a výstupní list'!H667</f>
        <v>0</v>
      </c>
    </row>
    <row r="668" customFormat="false" ht="12.75" hidden="false" customHeight="false" outlineLevel="0" collapsed="false">
      <c r="A668" s="0" t="n">
        <f aca="false">'Zadávací a výstupní list'!A668</f>
        <v>0</v>
      </c>
      <c r="B668" s="47" t="n">
        <f aca="false">'Zadávací a výstupní list'!B668</f>
        <v>0</v>
      </c>
      <c r="C668" s="47" t="n">
        <f aca="false">'Zadávací a výstupní list'!C668</f>
        <v>0</v>
      </c>
      <c r="D668" s="47" t="n">
        <f aca="false">'Zadávací a výstupní list'!D668</f>
        <v>0</v>
      </c>
      <c r="E668" s="47" t="n">
        <f aca="false">'Zadávací a výstupní list'!E668</f>
        <v>0</v>
      </c>
      <c r="F668" s="47" t="n">
        <f aca="false">'Zadávací a výstupní list'!F668</f>
        <v>0</v>
      </c>
      <c r="G668" s="47" t="n">
        <f aca="false">'Zadávací a výstupní list'!G668</f>
        <v>0</v>
      </c>
      <c r="H668" s="47" t="n">
        <f aca="false">'Zadávací a výstupní list'!H668</f>
        <v>0</v>
      </c>
    </row>
    <row r="669" customFormat="false" ht="12.75" hidden="false" customHeight="false" outlineLevel="0" collapsed="false">
      <c r="A669" s="0" t="n">
        <f aca="false">'Zadávací a výstupní list'!A669</f>
        <v>0</v>
      </c>
      <c r="B669" s="47" t="n">
        <f aca="false">'Zadávací a výstupní list'!B669</f>
        <v>0</v>
      </c>
      <c r="C669" s="47" t="n">
        <f aca="false">'Zadávací a výstupní list'!C669</f>
        <v>0</v>
      </c>
      <c r="D669" s="47" t="n">
        <f aca="false">'Zadávací a výstupní list'!D669</f>
        <v>0</v>
      </c>
      <c r="E669" s="47" t="n">
        <f aca="false">'Zadávací a výstupní list'!E669</f>
        <v>0</v>
      </c>
      <c r="F669" s="47" t="n">
        <f aca="false">'Zadávací a výstupní list'!F669</f>
        <v>0</v>
      </c>
      <c r="G669" s="47" t="n">
        <f aca="false">'Zadávací a výstupní list'!G669</f>
        <v>0</v>
      </c>
      <c r="H669" s="47" t="n">
        <f aca="false">'Zadávací a výstupní list'!H669</f>
        <v>0</v>
      </c>
    </row>
    <row r="670" customFormat="false" ht="12.75" hidden="false" customHeight="false" outlineLevel="0" collapsed="false">
      <c r="A670" s="0" t="n">
        <f aca="false">'Zadávací a výstupní list'!A670</f>
        <v>0</v>
      </c>
      <c r="B670" s="47" t="n">
        <f aca="false">'Zadávací a výstupní list'!B670</f>
        <v>0</v>
      </c>
      <c r="C670" s="47" t="n">
        <f aca="false">'Zadávací a výstupní list'!C670</f>
        <v>0</v>
      </c>
      <c r="D670" s="47" t="n">
        <f aca="false">'Zadávací a výstupní list'!D670</f>
        <v>0</v>
      </c>
      <c r="E670" s="47" t="n">
        <f aca="false">'Zadávací a výstupní list'!E670</f>
        <v>0</v>
      </c>
      <c r="F670" s="47" t="n">
        <f aca="false">'Zadávací a výstupní list'!F670</f>
        <v>0</v>
      </c>
      <c r="G670" s="47" t="n">
        <f aca="false">'Zadávací a výstupní list'!G670</f>
        <v>0</v>
      </c>
      <c r="H670" s="47" t="n">
        <f aca="false">'Zadávací a výstupní list'!H670</f>
        <v>0</v>
      </c>
    </row>
    <row r="671" customFormat="false" ht="12.75" hidden="false" customHeight="false" outlineLevel="0" collapsed="false">
      <c r="A671" s="0" t="n">
        <f aca="false">'Zadávací a výstupní list'!A671</f>
        <v>0</v>
      </c>
      <c r="B671" s="47" t="n">
        <f aca="false">'Zadávací a výstupní list'!B671</f>
        <v>0</v>
      </c>
      <c r="C671" s="47" t="n">
        <f aca="false">'Zadávací a výstupní list'!C671</f>
        <v>0</v>
      </c>
      <c r="D671" s="47" t="n">
        <f aca="false">'Zadávací a výstupní list'!D671</f>
        <v>0</v>
      </c>
      <c r="E671" s="47" t="n">
        <f aca="false">'Zadávací a výstupní list'!E671</f>
        <v>0</v>
      </c>
      <c r="F671" s="47" t="n">
        <f aca="false">'Zadávací a výstupní list'!F671</f>
        <v>0</v>
      </c>
      <c r="G671" s="47" t="n">
        <f aca="false">'Zadávací a výstupní list'!G671</f>
        <v>0</v>
      </c>
      <c r="H671" s="47" t="n">
        <f aca="false">'Zadávací a výstupní list'!H671</f>
        <v>0</v>
      </c>
    </row>
    <row r="672" customFormat="false" ht="12.75" hidden="false" customHeight="false" outlineLevel="0" collapsed="false">
      <c r="A672" s="0" t="n">
        <f aca="false">'Zadávací a výstupní list'!A672</f>
        <v>0</v>
      </c>
      <c r="B672" s="47" t="n">
        <f aca="false">'Zadávací a výstupní list'!B672</f>
        <v>0</v>
      </c>
      <c r="C672" s="47" t="n">
        <f aca="false">'Zadávací a výstupní list'!C672</f>
        <v>0</v>
      </c>
      <c r="D672" s="47" t="n">
        <f aca="false">'Zadávací a výstupní list'!D672</f>
        <v>0</v>
      </c>
      <c r="E672" s="47" t="n">
        <f aca="false">'Zadávací a výstupní list'!E672</f>
        <v>0</v>
      </c>
      <c r="F672" s="47" t="n">
        <f aca="false">'Zadávací a výstupní list'!F672</f>
        <v>0</v>
      </c>
      <c r="G672" s="47" t="n">
        <f aca="false">'Zadávací a výstupní list'!G672</f>
        <v>0</v>
      </c>
      <c r="H672" s="47" t="n">
        <f aca="false">'Zadávací a výstupní list'!H672</f>
        <v>0</v>
      </c>
    </row>
    <row r="673" customFormat="false" ht="12.75" hidden="false" customHeight="false" outlineLevel="0" collapsed="false">
      <c r="A673" s="0" t="n">
        <f aca="false">'Zadávací a výstupní list'!A673</f>
        <v>0</v>
      </c>
      <c r="B673" s="47" t="n">
        <f aca="false">'Zadávací a výstupní list'!B673</f>
        <v>0</v>
      </c>
      <c r="C673" s="47" t="n">
        <f aca="false">'Zadávací a výstupní list'!C673</f>
        <v>0</v>
      </c>
      <c r="D673" s="47" t="n">
        <f aca="false">'Zadávací a výstupní list'!D673</f>
        <v>0</v>
      </c>
      <c r="E673" s="47" t="n">
        <f aca="false">'Zadávací a výstupní list'!E673</f>
        <v>0</v>
      </c>
      <c r="F673" s="47" t="n">
        <f aca="false">'Zadávací a výstupní list'!F673</f>
        <v>0</v>
      </c>
      <c r="G673" s="47" t="n">
        <f aca="false">'Zadávací a výstupní list'!G673</f>
        <v>0</v>
      </c>
      <c r="H673" s="47" t="n">
        <f aca="false">'Zadávací a výstupní list'!H673</f>
        <v>0</v>
      </c>
    </row>
    <row r="674" customFormat="false" ht="12.75" hidden="false" customHeight="false" outlineLevel="0" collapsed="false">
      <c r="A674" s="0" t="n">
        <f aca="false">'Zadávací a výstupní list'!A674</f>
        <v>0</v>
      </c>
      <c r="B674" s="47" t="n">
        <f aca="false">'Zadávací a výstupní list'!B674</f>
        <v>0</v>
      </c>
      <c r="C674" s="47" t="n">
        <f aca="false">'Zadávací a výstupní list'!C674</f>
        <v>0</v>
      </c>
      <c r="D674" s="47" t="n">
        <f aca="false">'Zadávací a výstupní list'!D674</f>
        <v>0</v>
      </c>
      <c r="E674" s="47" t="n">
        <f aca="false">'Zadávací a výstupní list'!E674</f>
        <v>0</v>
      </c>
      <c r="F674" s="47" t="n">
        <f aca="false">'Zadávací a výstupní list'!F674</f>
        <v>0</v>
      </c>
      <c r="G674" s="47" t="n">
        <f aca="false">'Zadávací a výstupní list'!G674</f>
        <v>0</v>
      </c>
      <c r="H674" s="47" t="n">
        <f aca="false">'Zadávací a výstupní list'!H674</f>
        <v>0</v>
      </c>
    </row>
    <row r="675" customFormat="false" ht="12.75" hidden="false" customHeight="false" outlineLevel="0" collapsed="false">
      <c r="A675" s="0" t="n">
        <f aca="false">'Zadávací a výstupní list'!A675</f>
        <v>0</v>
      </c>
      <c r="B675" s="47" t="n">
        <f aca="false">'Zadávací a výstupní list'!B675</f>
        <v>0</v>
      </c>
      <c r="C675" s="47" t="n">
        <f aca="false">'Zadávací a výstupní list'!C675</f>
        <v>0</v>
      </c>
      <c r="D675" s="47" t="n">
        <f aca="false">'Zadávací a výstupní list'!D675</f>
        <v>0</v>
      </c>
      <c r="E675" s="47" t="n">
        <f aca="false">'Zadávací a výstupní list'!E675</f>
        <v>0</v>
      </c>
      <c r="F675" s="47" t="n">
        <f aca="false">'Zadávací a výstupní list'!F675</f>
        <v>0</v>
      </c>
      <c r="G675" s="47" t="n">
        <f aca="false">'Zadávací a výstupní list'!G675</f>
        <v>0</v>
      </c>
      <c r="H675" s="47" t="n">
        <f aca="false">'Zadávací a výstupní list'!H675</f>
        <v>0</v>
      </c>
    </row>
    <row r="676" customFormat="false" ht="12.75" hidden="false" customHeight="false" outlineLevel="0" collapsed="false">
      <c r="A676" s="0" t="n">
        <f aca="false">'Zadávací a výstupní list'!A676</f>
        <v>0</v>
      </c>
      <c r="B676" s="47" t="n">
        <f aca="false">'Zadávací a výstupní list'!B676</f>
        <v>0</v>
      </c>
      <c r="C676" s="47" t="n">
        <f aca="false">'Zadávací a výstupní list'!C676</f>
        <v>0</v>
      </c>
      <c r="D676" s="47" t="n">
        <f aca="false">'Zadávací a výstupní list'!D676</f>
        <v>0</v>
      </c>
      <c r="E676" s="47" t="n">
        <f aca="false">'Zadávací a výstupní list'!E676</f>
        <v>0</v>
      </c>
      <c r="F676" s="47" t="n">
        <f aca="false">'Zadávací a výstupní list'!F676</f>
        <v>0</v>
      </c>
      <c r="G676" s="47" t="n">
        <f aca="false">'Zadávací a výstupní list'!G676</f>
        <v>0</v>
      </c>
      <c r="H676" s="47" t="n">
        <f aca="false">'Zadávací a výstupní list'!H676</f>
        <v>0</v>
      </c>
    </row>
    <row r="677" customFormat="false" ht="12.75" hidden="false" customHeight="false" outlineLevel="0" collapsed="false">
      <c r="A677" s="0" t="n">
        <f aca="false">'Zadávací a výstupní list'!A677</f>
        <v>0</v>
      </c>
      <c r="B677" s="47" t="n">
        <f aca="false">'Zadávací a výstupní list'!B677</f>
        <v>0</v>
      </c>
      <c r="C677" s="47" t="n">
        <f aca="false">'Zadávací a výstupní list'!C677</f>
        <v>0</v>
      </c>
      <c r="D677" s="47" t="n">
        <f aca="false">'Zadávací a výstupní list'!D677</f>
        <v>0</v>
      </c>
      <c r="E677" s="47" t="n">
        <f aca="false">'Zadávací a výstupní list'!E677</f>
        <v>0</v>
      </c>
      <c r="F677" s="47" t="n">
        <f aca="false">'Zadávací a výstupní list'!F677</f>
        <v>0</v>
      </c>
      <c r="G677" s="47" t="n">
        <f aca="false">'Zadávací a výstupní list'!G677</f>
        <v>0</v>
      </c>
      <c r="H677" s="47" t="n">
        <f aca="false">'Zadávací a výstupní list'!H677</f>
        <v>0</v>
      </c>
    </row>
    <row r="678" customFormat="false" ht="12.75" hidden="false" customHeight="false" outlineLevel="0" collapsed="false">
      <c r="A678" s="0" t="n">
        <f aca="false">'Zadávací a výstupní list'!A678</f>
        <v>0</v>
      </c>
      <c r="B678" s="47" t="n">
        <f aca="false">'Zadávací a výstupní list'!B678</f>
        <v>0</v>
      </c>
      <c r="C678" s="47" t="n">
        <f aca="false">'Zadávací a výstupní list'!C678</f>
        <v>0</v>
      </c>
      <c r="D678" s="47" t="n">
        <f aca="false">'Zadávací a výstupní list'!D678</f>
        <v>0</v>
      </c>
      <c r="E678" s="47" t="n">
        <f aca="false">'Zadávací a výstupní list'!E678</f>
        <v>0</v>
      </c>
      <c r="F678" s="47" t="n">
        <f aca="false">'Zadávací a výstupní list'!F678</f>
        <v>0</v>
      </c>
      <c r="G678" s="47" t="n">
        <f aca="false">'Zadávací a výstupní list'!G678</f>
        <v>0</v>
      </c>
      <c r="H678" s="47" t="n">
        <f aca="false">'Zadávací a výstupní list'!H678</f>
        <v>0</v>
      </c>
    </row>
    <row r="679" customFormat="false" ht="12.75" hidden="false" customHeight="false" outlineLevel="0" collapsed="false">
      <c r="A679" s="0" t="n">
        <f aca="false">'Zadávací a výstupní list'!A679</f>
        <v>0</v>
      </c>
      <c r="B679" s="47" t="n">
        <f aca="false">'Zadávací a výstupní list'!B679</f>
        <v>0</v>
      </c>
      <c r="C679" s="47" t="n">
        <f aca="false">'Zadávací a výstupní list'!C679</f>
        <v>0</v>
      </c>
      <c r="D679" s="47" t="n">
        <f aca="false">'Zadávací a výstupní list'!D679</f>
        <v>0</v>
      </c>
      <c r="E679" s="47" t="n">
        <f aca="false">'Zadávací a výstupní list'!E679</f>
        <v>0</v>
      </c>
      <c r="F679" s="47" t="n">
        <f aca="false">'Zadávací a výstupní list'!F679</f>
        <v>0</v>
      </c>
      <c r="G679" s="47" t="n">
        <f aca="false">'Zadávací a výstupní list'!G679</f>
        <v>0</v>
      </c>
      <c r="H679" s="47" t="n">
        <f aca="false">'Zadávací a výstupní list'!H679</f>
        <v>0</v>
      </c>
    </row>
    <row r="680" customFormat="false" ht="12.75" hidden="false" customHeight="false" outlineLevel="0" collapsed="false">
      <c r="A680" s="0" t="n">
        <f aca="false">'Zadávací a výstupní list'!A680</f>
        <v>0</v>
      </c>
      <c r="B680" s="47" t="n">
        <f aca="false">'Zadávací a výstupní list'!B680</f>
        <v>0</v>
      </c>
      <c r="C680" s="47" t="n">
        <f aca="false">'Zadávací a výstupní list'!C680</f>
        <v>0</v>
      </c>
      <c r="D680" s="47" t="n">
        <f aca="false">'Zadávací a výstupní list'!D680</f>
        <v>0</v>
      </c>
      <c r="E680" s="47" t="n">
        <f aca="false">'Zadávací a výstupní list'!E680</f>
        <v>0</v>
      </c>
      <c r="F680" s="47" t="n">
        <f aca="false">'Zadávací a výstupní list'!F680</f>
        <v>0</v>
      </c>
      <c r="G680" s="47" t="n">
        <f aca="false">'Zadávací a výstupní list'!G680</f>
        <v>0</v>
      </c>
      <c r="H680" s="47" t="n">
        <f aca="false">'Zadávací a výstupní list'!H680</f>
        <v>0</v>
      </c>
    </row>
    <row r="681" customFormat="false" ht="12.75" hidden="false" customHeight="false" outlineLevel="0" collapsed="false">
      <c r="A681" s="0" t="n">
        <f aca="false">'Zadávací a výstupní list'!A681</f>
        <v>0</v>
      </c>
      <c r="B681" s="47" t="n">
        <f aca="false">'Zadávací a výstupní list'!B681</f>
        <v>0</v>
      </c>
      <c r="C681" s="47" t="n">
        <f aca="false">'Zadávací a výstupní list'!C681</f>
        <v>0</v>
      </c>
      <c r="D681" s="47" t="n">
        <f aca="false">'Zadávací a výstupní list'!D681</f>
        <v>0</v>
      </c>
      <c r="E681" s="47" t="n">
        <f aca="false">'Zadávací a výstupní list'!E681</f>
        <v>0</v>
      </c>
      <c r="F681" s="47" t="n">
        <f aca="false">'Zadávací a výstupní list'!F681</f>
        <v>0</v>
      </c>
      <c r="G681" s="47" t="n">
        <f aca="false">'Zadávací a výstupní list'!G681</f>
        <v>0</v>
      </c>
      <c r="H681" s="47" t="n">
        <f aca="false">'Zadávací a výstupní list'!H681</f>
        <v>0</v>
      </c>
    </row>
    <row r="682" customFormat="false" ht="12.75" hidden="false" customHeight="false" outlineLevel="0" collapsed="false">
      <c r="A682" s="0" t="n">
        <f aca="false">'Zadávací a výstupní list'!A682</f>
        <v>0</v>
      </c>
      <c r="B682" s="47" t="n">
        <f aca="false">'Zadávací a výstupní list'!B682</f>
        <v>0</v>
      </c>
      <c r="C682" s="47" t="n">
        <f aca="false">'Zadávací a výstupní list'!C682</f>
        <v>0</v>
      </c>
      <c r="D682" s="47" t="n">
        <f aca="false">'Zadávací a výstupní list'!D682</f>
        <v>0</v>
      </c>
      <c r="E682" s="47" t="n">
        <f aca="false">'Zadávací a výstupní list'!E682</f>
        <v>0</v>
      </c>
      <c r="F682" s="47" t="n">
        <f aca="false">'Zadávací a výstupní list'!F682</f>
        <v>0</v>
      </c>
      <c r="G682" s="47" t="n">
        <f aca="false">'Zadávací a výstupní list'!G682</f>
        <v>0</v>
      </c>
      <c r="H682" s="47" t="n">
        <f aca="false">'Zadávací a výstupní list'!H682</f>
        <v>0</v>
      </c>
    </row>
    <row r="683" customFormat="false" ht="12.75" hidden="false" customHeight="false" outlineLevel="0" collapsed="false">
      <c r="A683" s="0" t="n">
        <f aca="false">'Zadávací a výstupní list'!A683</f>
        <v>0</v>
      </c>
      <c r="B683" s="47" t="n">
        <f aca="false">'Zadávací a výstupní list'!B683</f>
        <v>0</v>
      </c>
      <c r="C683" s="47" t="n">
        <f aca="false">'Zadávací a výstupní list'!C683</f>
        <v>0</v>
      </c>
      <c r="D683" s="47" t="n">
        <f aca="false">'Zadávací a výstupní list'!D683</f>
        <v>0</v>
      </c>
      <c r="E683" s="47" t="n">
        <f aca="false">'Zadávací a výstupní list'!E683</f>
        <v>0</v>
      </c>
      <c r="F683" s="47" t="n">
        <f aca="false">'Zadávací a výstupní list'!F683</f>
        <v>0</v>
      </c>
      <c r="G683" s="47" t="n">
        <f aca="false">'Zadávací a výstupní list'!G683</f>
        <v>0</v>
      </c>
      <c r="H683" s="47" t="n">
        <f aca="false">'Zadávací a výstupní list'!H683</f>
        <v>0</v>
      </c>
    </row>
    <row r="684" customFormat="false" ht="12.75" hidden="false" customHeight="false" outlineLevel="0" collapsed="false">
      <c r="A684" s="0" t="n">
        <f aca="false">'Zadávací a výstupní list'!A684</f>
        <v>0</v>
      </c>
      <c r="B684" s="47" t="n">
        <f aca="false">'Zadávací a výstupní list'!B684</f>
        <v>0</v>
      </c>
      <c r="C684" s="47" t="n">
        <f aca="false">'Zadávací a výstupní list'!C684</f>
        <v>0</v>
      </c>
      <c r="D684" s="47" t="n">
        <f aca="false">'Zadávací a výstupní list'!D684</f>
        <v>0</v>
      </c>
      <c r="E684" s="47" t="n">
        <f aca="false">'Zadávací a výstupní list'!E684</f>
        <v>0</v>
      </c>
      <c r="F684" s="47" t="n">
        <f aca="false">'Zadávací a výstupní list'!F684</f>
        <v>0</v>
      </c>
      <c r="G684" s="47" t="n">
        <f aca="false">'Zadávací a výstupní list'!G684</f>
        <v>0</v>
      </c>
      <c r="H684" s="47" t="n">
        <f aca="false">'Zadávací a výstupní list'!H684</f>
        <v>0</v>
      </c>
    </row>
    <row r="685" customFormat="false" ht="12.75" hidden="false" customHeight="false" outlineLevel="0" collapsed="false">
      <c r="A685" s="0" t="n">
        <f aca="false">'Zadávací a výstupní list'!A685</f>
        <v>0</v>
      </c>
      <c r="B685" s="47" t="n">
        <f aca="false">'Zadávací a výstupní list'!B685</f>
        <v>0</v>
      </c>
      <c r="C685" s="47" t="n">
        <f aca="false">'Zadávací a výstupní list'!C685</f>
        <v>0</v>
      </c>
      <c r="D685" s="47" t="n">
        <f aca="false">'Zadávací a výstupní list'!D685</f>
        <v>0</v>
      </c>
      <c r="E685" s="47" t="n">
        <f aca="false">'Zadávací a výstupní list'!E685</f>
        <v>0</v>
      </c>
      <c r="F685" s="47" t="n">
        <f aca="false">'Zadávací a výstupní list'!F685</f>
        <v>0</v>
      </c>
      <c r="G685" s="47" t="n">
        <f aca="false">'Zadávací a výstupní list'!G685</f>
        <v>0</v>
      </c>
      <c r="H685" s="47" t="n">
        <f aca="false">'Zadávací a výstupní list'!H685</f>
        <v>0</v>
      </c>
    </row>
    <row r="686" customFormat="false" ht="12.75" hidden="false" customHeight="false" outlineLevel="0" collapsed="false">
      <c r="A686" s="0" t="n">
        <f aca="false">'Zadávací a výstupní list'!A686</f>
        <v>0</v>
      </c>
      <c r="B686" s="47" t="n">
        <f aca="false">'Zadávací a výstupní list'!B686</f>
        <v>0</v>
      </c>
      <c r="C686" s="47" t="n">
        <f aca="false">'Zadávací a výstupní list'!C686</f>
        <v>0</v>
      </c>
      <c r="D686" s="47" t="n">
        <f aca="false">'Zadávací a výstupní list'!D686</f>
        <v>0</v>
      </c>
      <c r="E686" s="47" t="n">
        <f aca="false">'Zadávací a výstupní list'!E686</f>
        <v>0</v>
      </c>
      <c r="F686" s="47" t="n">
        <f aca="false">'Zadávací a výstupní list'!F686</f>
        <v>0</v>
      </c>
      <c r="G686" s="47" t="n">
        <f aca="false">'Zadávací a výstupní list'!G686</f>
        <v>0</v>
      </c>
      <c r="H686" s="47" t="n">
        <f aca="false">'Zadávací a výstupní list'!H686</f>
        <v>0</v>
      </c>
    </row>
    <row r="687" customFormat="false" ht="12.75" hidden="false" customHeight="false" outlineLevel="0" collapsed="false">
      <c r="A687" s="0" t="n">
        <f aca="false">'Zadávací a výstupní list'!A687</f>
        <v>0</v>
      </c>
      <c r="B687" s="47" t="n">
        <f aca="false">'Zadávací a výstupní list'!B687</f>
        <v>0</v>
      </c>
      <c r="C687" s="47" t="n">
        <f aca="false">'Zadávací a výstupní list'!C687</f>
        <v>0</v>
      </c>
      <c r="D687" s="47" t="n">
        <f aca="false">'Zadávací a výstupní list'!D687</f>
        <v>0</v>
      </c>
      <c r="E687" s="47" t="n">
        <f aca="false">'Zadávací a výstupní list'!E687</f>
        <v>0</v>
      </c>
      <c r="F687" s="47" t="n">
        <f aca="false">'Zadávací a výstupní list'!F687</f>
        <v>0</v>
      </c>
      <c r="G687" s="47" t="n">
        <f aca="false">'Zadávací a výstupní list'!G687</f>
        <v>0</v>
      </c>
      <c r="H687" s="47" t="n">
        <f aca="false">'Zadávací a výstupní list'!H687</f>
        <v>0</v>
      </c>
    </row>
    <row r="688" customFormat="false" ht="12.75" hidden="false" customHeight="false" outlineLevel="0" collapsed="false">
      <c r="A688" s="0" t="n">
        <f aca="false">'Zadávací a výstupní list'!A688</f>
        <v>0</v>
      </c>
      <c r="B688" s="47" t="n">
        <f aca="false">'Zadávací a výstupní list'!B688</f>
        <v>0</v>
      </c>
      <c r="C688" s="47" t="n">
        <f aca="false">'Zadávací a výstupní list'!C688</f>
        <v>0</v>
      </c>
      <c r="D688" s="47" t="n">
        <f aca="false">'Zadávací a výstupní list'!D688</f>
        <v>0</v>
      </c>
      <c r="E688" s="47" t="n">
        <f aca="false">'Zadávací a výstupní list'!E688</f>
        <v>0</v>
      </c>
      <c r="F688" s="47" t="n">
        <f aca="false">'Zadávací a výstupní list'!F688</f>
        <v>0</v>
      </c>
      <c r="G688" s="47" t="n">
        <f aca="false">'Zadávací a výstupní list'!G688</f>
        <v>0</v>
      </c>
      <c r="H688" s="47" t="n">
        <f aca="false">'Zadávací a výstupní list'!H688</f>
        <v>0</v>
      </c>
    </row>
    <row r="689" customFormat="false" ht="12.75" hidden="false" customHeight="false" outlineLevel="0" collapsed="false">
      <c r="A689" s="0" t="n">
        <f aca="false">'Zadávací a výstupní list'!A689</f>
        <v>0</v>
      </c>
      <c r="B689" s="47" t="n">
        <f aca="false">'Zadávací a výstupní list'!B689</f>
        <v>0</v>
      </c>
      <c r="C689" s="47" t="n">
        <f aca="false">'Zadávací a výstupní list'!C689</f>
        <v>0</v>
      </c>
      <c r="D689" s="47" t="n">
        <f aca="false">'Zadávací a výstupní list'!D689</f>
        <v>0</v>
      </c>
      <c r="E689" s="47" t="n">
        <f aca="false">'Zadávací a výstupní list'!E689</f>
        <v>0</v>
      </c>
      <c r="F689" s="47" t="n">
        <f aca="false">'Zadávací a výstupní list'!F689</f>
        <v>0</v>
      </c>
      <c r="G689" s="47" t="n">
        <f aca="false">'Zadávací a výstupní list'!G689</f>
        <v>0</v>
      </c>
      <c r="H689" s="47" t="n">
        <f aca="false">'Zadávací a výstupní list'!H689</f>
        <v>0</v>
      </c>
    </row>
    <row r="690" customFormat="false" ht="12.75" hidden="false" customHeight="false" outlineLevel="0" collapsed="false">
      <c r="A690" s="0" t="n">
        <f aca="false">'Zadávací a výstupní list'!A690</f>
        <v>0</v>
      </c>
      <c r="B690" s="47" t="n">
        <f aca="false">'Zadávací a výstupní list'!B690</f>
        <v>0</v>
      </c>
      <c r="C690" s="47" t="n">
        <f aca="false">'Zadávací a výstupní list'!C690</f>
        <v>0</v>
      </c>
      <c r="D690" s="47" t="n">
        <f aca="false">'Zadávací a výstupní list'!D690</f>
        <v>0</v>
      </c>
      <c r="E690" s="47" t="n">
        <f aca="false">'Zadávací a výstupní list'!E690</f>
        <v>0</v>
      </c>
      <c r="F690" s="47" t="n">
        <f aca="false">'Zadávací a výstupní list'!F690</f>
        <v>0</v>
      </c>
      <c r="G690" s="47" t="n">
        <f aca="false">'Zadávací a výstupní list'!G690</f>
        <v>0</v>
      </c>
      <c r="H690" s="47" t="n">
        <f aca="false">'Zadávací a výstupní list'!H690</f>
        <v>0</v>
      </c>
    </row>
    <row r="691" customFormat="false" ht="12.75" hidden="false" customHeight="false" outlineLevel="0" collapsed="false">
      <c r="A691" s="0" t="n">
        <f aca="false">'Zadávací a výstupní list'!A691</f>
        <v>0</v>
      </c>
      <c r="B691" s="47" t="n">
        <f aca="false">'Zadávací a výstupní list'!B691</f>
        <v>0</v>
      </c>
      <c r="C691" s="47" t="n">
        <f aca="false">'Zadávací a výstupní list'!C691</f>
        <v>0</v>
      </c>
      <c r="D691" s="47" t="n">
        <f aca="false">'Zadávací a výstupní list'!D691</f>
        <v>0</v>
      </c>
      <c r="E691" s="47" t="n">
        <f aca="false">'Zadávací a výstupní list'!E691</f>
        <v>0</v>
      </c>
      <c r="F691" s="47" t="n">
        <f aca="false">'Zadávací a výstupní list'!F691</f>
        <v>0</v>
      </c>
      <c r="G691" s="47" t="n">
        <f aca="false">'Zadávací a výstupní list'!G691</f>
        <v>0</v>
      </c>
      <c r="H691" s="47" t="n">
        <f aca="false">'Zadávací a výstupní list'!H691</f>
        <v>0</v>
      </c>
    </row>
    <row r="692" customFormat="false" ht="12.75" hidden="false" customHeight="false" outlineLevel="0" collapsed="false">
      <c r="A692" s="0" t="n">
        <f aca="false">'Zadávací a výstupní list'!A692</f>
        <v>0</v>
      </c>
      <c r="B692" s="47" t="n">
        <f aca="false">'Zadávací a výstupní list'!B692</f>
        <v>0</v>
      </c>
      <c r="C692" s="47" t="n">
        <f aca="false">'Zadávací a výstupní list'!C692</f>
        <v>0</v>
      </c>
      <c r="D692" s="47" t="n">
        <f aca="false">'Zadávací a výstupní list'!D692</f>
        <v>0</v>
      </c>
      <c r="E692" s="47" t="n">
        <f aca="false">'Zadávací a výstupní list'!E692</f>
        <v>0</v>
      </c>
      <c r="F692" s="47" t="n">
        <f aca="false">'Zadávací a výstupní list'!F692</f>
        <v>0</v>
      </c>
      <c r="G692" s="47" t="n">
        <f aca="false">'Zadávací a výstupní list'!G692</f>
        <v>0</v>
      </c>
      <c r="H692" s="47" t="n">
        <f aca="false">'Zadávací a výstupní list'!H692</f>
        <v>0</v>
      </c>
    </row>
    <row r="693" customFormat="false" ht="12.75" hidden="false" customHeight="false" outlineLevel="0" collapsed="false">
      <c r="A693" s="0" t="n">
        <f aca="false">'Zadávací a výstupní list'!A693</f>
        <v>0</v>
      </c>
      <c r="B693" s="47" t="n">
        <f aca="false">'Zadávací a výstupní list'!B693</f>
        <v>0</v>
      </c>
      <c r="C693" s="47" t="n">
        <f aca="false">'Zadávací a výstupní list'!C693</f>
        <v>0</v>
      </c>
      <c r="D693" s="47" t="n">
        <f aca="false">'Zadávací a výstupní list'!D693</f>
        <v>0</v>
      </c>
      <c r="E693" s="47" t="n">
        <f aca="false">'Zadávací a výstupní list'!E693</f>
        <v>0</v>
      </c>
      <c r="F693" s="47" t="n">
        <f aca="false">'Zadávací a výstupní list'!F693</f>
        <v>0</v>
      </c>
      <c r="G693" s="47" t="n">
        <f aca="false">'Zadávací a výstupní list'!G693</f>
        <v>0</v>
      </c>
      <c r="H693" s="47" t="n">
        <f aca="false">'Zadávací a výstupní list'!H693</f>
        <v>0</v>
      </c>
    </row>
    <row r="694" customFormat="false" ht="12.75" hidden="false" customHeight="false" outlineLevel="0" collapsed="false">
      <c r="A694" s="0" t="n">
        <f aca="false">'Zadávací a výstupní list'!A694</f>
        <v>0</v>
      </c>
      <c r="B694" s="47" t="n">
        <f aca="false">'Zadávací a výstupní list'!B694</f>
        <v>0</v>
      </c>
      <c r="C694" s="47" t="n">
        <f aca="false">'Zadávací a výstupní list'!C694</f>
        <v>0</v>
      </c>
      <c r="D694" s="47" t="n">
        <f aca="false">'Zadávací a výstupní list'!D694</f>
        <v>0</v>
      </c>
      <c r="E694" s="47" t="n">
        <f aca="false">'Zadávací a výstupní list'!E694</f>
        <v>0</v>
      </c>
      <c r="F694" s="47" t="n">
        <f aca="false">'Zadávací a výstupní list'!F694</f>
        <v>0</v>
      </c>
      <c r="G694" s="47" t="n">
        <f aca="false">'Zadávací a výstupní list'!G694</f>
        <v>0</v>
      </c>
      <c r="H694" s="47" t="n">
        <f aca="false">'Zadávací a výstupní list'!H694</f>
        <v>0</v>
      </c>
    </row>
    <row r="695" customFormat="false" ht="12.75" hidden="false" customHeight="false" outlineLevel="0" collapsed="false">
      <c r="A695" s="0" t="n">
        <f aca="false">'Zadávací a výstupní list'!A695</f>
        <v>0</v>
      </c>
      <c r="B695" s="47" t="n">
        <f aca="false">'Zadávací a výstupní list'!B695</f>
        <v>0</v>
      </c>
      <c r="C695" s="47" t="n">
        <f aca="false">'Zadávací a výstupní list'!C695</f>
        <v>0</v>
      </c>
      <c r="D695" s="47" t="n">
        <f aca="false">'Zadávací a výstupní list'!D695</f>
        <v>0</v>
      </c>
      <c r="E695" s="47" t="n">
        <f aca="false">'Zadávací a výstupní list'!E695</f>
        <v>0</v>
      </c>
      <c r="F695" s="47" t="n">
        <f aca="false">'Zadávací a výstupní list'!F695</f>
        <v>0</v>
      </c>
      <c r="G695" s="47" t="n">
        <f aca="false">'Zadávací a výstupní list'!G695</f>
        <v>0</v>
      </c>
      <c r="H695" s="47" t="n">
        <f aca="false">'Zadávací a výstupní list'!H695</f>
        <v>0</v>
      </c>
    </row>
    <row r="696" customFormat="false" ht="12.75" hidden="false" customHeight="false" outlineLevel="0" collapsed="false">
      <c r="A696" s="0" t="n">
        <f aca="false">'Zadávací a výstupní list'!A696</f>
        <v>0</v>
      </c>
      <c r="B696" s="47" t="n">
        <f aca="false">'Zadávací a výstupní list'!B696</f>
        <v>0</v>
      </c>
      <c r="C696" s="47" t="n">
        <f aca="false">'Zadávací a výstupní list'!C696</f>
        <v>0</v>
      </c>
      <c r="D696" s="47" t="n">
        <f aca="false">'Zadávací a výstupní list'!D696</f>
        <v>0</v>
      </c>
      <c r="E696" s="47" t="n">
        <f aca="false">'Zadávací a výstupní list'!E696</f>
        <v>0</v>
      </c>
      <c r="F696" s="47" t="n">
        <f aca="false">'Zadávací a výstupní list'!F696</f>
        <v>0</v>
      </c>
      <c r="G696" s="47" t="n">
        <f aca="false">'Zadávací a výstupní list'!G696</f>
        <v>0</v>
      </c>
      <c r="H696" s="47" t="n">
        <f aca="false">'Zadávací a výstupní list'!H696</f>
        <v>0</v>
      </c>
    </row>
    <row r="697" customFormat="false" ht="12.75" hidden="false" customHeight="false" outlineLevel="0" collapsed="false">
      <c r="A697" s="0" t="n">
        <f aca="false">'Zadávací a výstupní list'!A697</f>
        <v>0</v>
      </c>
      <c r="B697" s="47" t="n">
        <f aca="false">'Zadávací a výstupní list'!B697</f>
        <v>0</v>
      </c>
      <c r="C697" s="47" t="n">
        <f aca="false">'Zadávací a výstupní list'!C697</f>
        <v>0</v>
      </c>
      <c r="D697" s="47" t="n">
        <f aca="false">'Zadávací a výstupní list'!D697</f>
        <v>0</v>
      </c>
      <c r="E697" s="47" t="n">
        <f aca="false">'Zadávací a výstupní list'!E697</f>
        <v>0</v>
      </c>
      <c r="F697" s="47" t="n">
        <f aca="false">'Zadávací a výstupní list'!F697</f>
        <v>0</v>
      </c>
      <c r="G697" s="47" t="n">
        <f aca="false">'Zadávací a výstupní list'!G697</f>
        <v>0</v>
      </c>
      <c r="H697" s="47" t="n">
        <f aca="false">'Zadávací a výstupní list'!H697</f>
        <v>0</v>
      </c>
    </row>
    <row r="698" customFormat="false" ht="12.75" hidden="false" customHeight="false" outlineLevel="0" collapsed="false">
      <c r="A698" s="0" t="n">
        <f aca="false">'Zadávací a výstupní list'!A698</f>
        <v>0</v>
      </c>
      <c r="B698" s="47" t="n">
        <f aca="false">'Zadávací a výstupní list'!B698</f>
        <v>0</v>
      </c>
      <c r="C698" s="47" t="n">
        <f aca="false">'Zadávací a výstupní list'!C698</f>
        <v>0</v>
      </c>
      <c r="D698" s="47" t="n">
        <f aca="false">'Zadávací a výstupní list'!D698</f>
        <v>0</v>
      </c>
      <c r="E698" s="47" t="n">
        <f aca="false">'Zadávací a výstupní list'!E698</f>
        <v>0</v>
      </c>
      <c r="F698" s="47" t="n">
        <f aca="false">'Zadávací a výstupní list'!F698</f>
        <v>0</v>
      </c>
      <c r="G698" s="47" t="n">
        <f aca="false">'Zadávací a výstupní list'!G698</f>
        <v>0</v>
      </c>
      <c r="H698" s="47" t="n">
        <f aca="false">'Zadávací a výstupní list'!H698</f>
        <v>0</v>
      </c>
    </row>
    <row r="699" customFormat="false" ht="12.75" hidden="false" customHeight="false" outlineLevel="0" collapsed="false">
      <c r="A699" s="0" t="n">
        <f aca="false">'Zadávací a výstupní list'!A699</f>
        <v>0</v>
      </c>
      <c r="B699" s="47" t="n">
        <f aca="false">'Zadávací a výstupní list'!B699</f>
        <v>0</v>
      </c>
      <c r="C699" s="47" t="n">
        <f aca="false">'Zadávací a výstupní list'!C699</f>
        <v>0</v>
      </c>
      <c r="D699" s="47" t="n">
        <f aca="false">'Zadávací a výstupní list'!D699</f>
        <v>0</v>
      </c>
      <c r="E699" s="47" t="n">
        <f aca="false">'Zadávací a výstupní list'!E699</f>
        <v>0</v>
      </c>
      <c r="F699" s="47" t="n">
        <f aca="false">'Zadávací a výstupní list'!F699</f>
        <v>0</v>
      </c>
      <c r="G699" s="47" t="n">
        <f aca="false">'Zadávací a výstupní list'!G699</f>
        <v>0</v>
      </c>
      <c r="H699" s="47" t="n">
        <f aca="false">'Zadávací a výstupní list'!H699</f>
        <v>0</v>
      </c>
    </row>
    <row r="700" customFormat="false" ht="12.75" hidden="false" customHeight="false" outlineLevel="0" collapsed="false">
      <c r="A700" s="0" t="n">
        <f aca="false">'Zadávací a výstupní list'!A700</f>
        <v>0</v>
      </c>
      <c r="B700" s="47" t="n">
        <f aca="false">'Zadávací a výstupní list'!B700</f>
        <v>0</v>
      </c>
      <c r="C700" s="47" t="n">
        <f aca="false">'Zadávací a výstupní list'!C700</f>
        <v>0</v>
      </c>
      <c r="D700" s="47" t="n">
        <f aca="false">'Zadávací a výstupní list'!D700</f>
        <v>0</v>
      </c>
      <c r="E700" s="47" t="n">
        <f aca="false">'Zadávací a výstupní list'!E700</f>
        <v>0</v>
      </c>
      <c r="F700" s="47" t="n">
        <f aca="false">'Zadávací a výstupní list'!F700</f>
        <v>0</v>
      </c>
      <c r="G700" s="47" t="n">
        <f aca="false">'Zadávací a výstupní list'!G700</f>
        <v>0</v>
      </c>
      <c r="H700" s="47" t="n">
        <f aca="false">'Zadávací a výstupní list'!H700</f>
        <v>0</v>
      </c>
    </row>
    <row r="701" customFormat="false" ht="12.75" hidden="false" customHeight="false" outlineLevel="0" collapsed="false">
      <c r="A701" s="0" t="n">
        <f aca="false">'Zadávací a výstupní list'!A701</f>
        <v>0</v>
      </c>
      <c r="B701" s="47" t="n">
        <f aca="false">'Zadávací a výstupní list'!B701</f>
        <v>0</v>
      </c>
      <c r="C701" s="47" t="n">
        <f aca="false">'Zadávací a výstupní list'!C701</f>
        <v>0</v>
      </c>
      <c r="D701" s="47" t="n">
        <f aca="false">'Zadávací a výstupní list'!D701</f>
        <v>0</v>
      </c>
      <c r="E701" s="47" t="n">
        <f aca="false">'Zadávací a výstupní list'!E701</f>
        <v>0</v>
      </c>
      <c r="F701" s="47" t="n">
        <f aca="false">'Zadávací a výstupní list'!F701</f>
        <v>0</v>
      </c>
      <c r="G701" s="47" t="n">
        <f aca="false">'Zadávací a výstupní list'!G701</f>
        <v>0</v>
      </c>
      <c r="H701" s="47" t="n">
        <f aca="false">'Zadávací a výstupní list'!H701</f>
        <v>0</v>
      </c>
    </row>
    <row r="702" customFormat="false" ht="12.75" hidden="false" customHeight="false" outlineLevel="0" collapsed="false">
      <c r="A702" s="0" t="n">
        <f aca="false">'Zadávací a výstupní list'!A702</f>
        <v>0</v>
      </c>
      <c r="B702" s="47" t="n">
        <f aca="false">'Zadávací a výstupní list'!B702</f>
        <v>0</v>
      </c>
      <c r="C702" s="47" t="n">
        <f aca="false">'Zadávací a výstupní list'!C702</f>
        <v>0</v>
      </c>
      <c r="D702" s="47" t="n">
        <f aca="false">'Zadávací a výstupní list'!D702</f>
        <v>0</v>
      </c>
      <c r="E702" s="47" t="n">
        <f aca="false">'Zadávací a výstupní list'!E702</f>
        <v>0</v>
      </c>
      <c r="F702" s="47" t="n">
        <f aca="false">'Zadávací a výstupní list'!F702</f>
        <v>0</v>
      </c>
      <c r="G702" s="47" t="n">
        <f aca="false">'Zadávací a výstupní list'!G702</f>
        <v>0</v>
      </c>
      <c r="H702" s="47" t="n">
        <f aca="false">'Zadávací a výstupní list'!H702</f>
        <v>0</v>
      </c>
    </row>
    <row r="703" customFormat="false" ht="12.75" hidden="false" customHeight="false" outlineLevel="0" collapsed="false">
      <c r="A703" s="0" t="n">
        <f aca="false">'Zadávací a výstupní list'!A703</f>
        <v>0</v>
      </c>
      <c r="B703" s="47" t="n">
        <f aca="false">'Zadávací a výstupní list'!B703</f>
        <v>0</v>
      </c>
      <c r="C703" s="47" t="n">
        <f aca="false">'Zadávací a výstupní list'!C703</f>
        <v>0</v>
      </c>
      <c r="D703" s="47" t="n">
        <f aca="false">'Zadávací a výstupní list'!D703</f>
        <v>0</v>
      </c>
      <c r="E703" s="47" t="n">
        <f aca="false">'Zadávací a výstupní list'!E703</f>
        <v>0</v>
      </c>
      <c r="F703" s="47" t="n">
        <f aca="false">'Zadávací a výstupní list'!F703</f>
        <v>0</v>
      </c>
      <c r="G703" s="47" t="n">
        <f aca="false">'Zadávací a výstupní list'!G703</f>
        <v>0</v>
      </c>
      <c r="H703" s="47" t="n">
        <f aca="false">'Zadávací a výstupní list'!H703</f>
        <v>0</v>
      </c>
    </row>
    <row r="704" customFormat="false" ht="12.75" hidden="false" customHeight="false" outlineLevel="0" collapsed="false">
      <c r="A704" s="0" t="n">
        <f aca="false">'Zadávací a výstupní list'!A704</f>
        <v>0</v>
      </c>
      <c r="B704" s="47" t="n">
        <f aca="false">'Zadávací a výstupní list'!B704</f>
        <v>0</v>
      </c>
      <c r="C704" s="47" t="n">
        <f aca="false">'Zadávací a výstupní list'!C704</f>
        <v>0</v>
      </c>
      <c r="D704" s="47" t="n">
        <f aca="false">'Zadávací a výstupní list'!D704</f>
        <v>0</v>
      </c>
      <c r="E704" s="47" t="n">
        <f aca="false">'Zadávací a výstupní list'!E704</f>
        <v>0</v>
      </c>
      <c r="F704" s="47" t="n">
        <f aca="false">'Zadávací a výstupní list'!F704</f>
        <v>0</v>
      </c>
      <c r="G704" s="47" t="n">
        <f aca="false">'Zadávací a výstupní list'!G704</f>
        <v>0</v>
      </c>
      <c r="H704" s="47" t="n">
        <f aca="false">'Zadávací a výstupní list'!H704</f>
        <v>0</v>
      </c>
    </row>
    <row r="705" customFormat="false" ht="12.75" hidden="false" customHeight="false" outlineLevel="0" collapsed="false">
      <c r="A705" s="0" t="n">
        <f aca="false">'Zadávací a výstupní list'!A705</f>
        <v>0</v>
      </c>
      <c r="B705" s="47" t="n">
        <f aca="false">'Zadávací a výstupní list'!B705</f>
        <v>0</v>
      </c>
      <c r="C705" s="47" t="n">
        <f aca="false">'Zadávací a výstupní list'!C705</f>
        <v>0</v>
      </c>
      <c r="D705" s="47" t="n">
        <f aca="false">'Zadávací a výstupní list'!D705</f>
        <v>0</v>
      </c>
      <c r="E705" s="47" t="n">
        <f aca="false">'Zadávací a výstupní list'!E705</f>
        <v>0</v>
      </c>
      <c r="F705" s="47" t="n">
        <f aca="false">'Zadávací a výstupní list'!F705</f>
        <v>0</v>
      </c>
      <c r="G705" s="47" t="n">
        <f aca="false">'Zadávací a výstupní list'!G705</f>
        <v>0</v>
      </c>
      <c r="H705" s="47" t="n">
        <f aca="false">'Zadávací a výstupní list'!H705</f>
        <v>0</v>
      </c>
    </row>
    <row r="706" customFormat="false" ht="12.75" hidden="false" customHeight="false" outlineLevel="0" collapsed="false">
      <c r="A706" s="0" t="n">
        <f aca="false">'Zadávací a výstupní list'!A706</f>
        <v>0</v>
      </c>
      <c r="B706" s="47" t="n">
        <f aca="false">'Zadávací a výstupní list'!B706</f>
        <v>0</v>
      </c>
      <c r="C706" s="47" t="n">
        <f aca="false">'Zadávací a výstupní list'!C706</f>
        <v>0</v>
      </c>
      <c r="D706" s="47" t="n">
        <f aca="false">'Zadávací a výstupní list'!D706</f>
        <v>0</v>
      </c>
      <c r="E706" s="47" t="n">
        <f aca="false">'Zadávací a výstupní list'!E706</f>
        <v>0</v>
      </c>
      <c r="F706" s="47" t="n">
        <f aca="false">'Zadávací a výstupní list'!F706</f>
        <v>0</v>
      </c>
      <c r="G706" s="47" t="n">
        <f aca="false">'Zadávací a výstupní list'!G706</f>
        <v>0</v>
      </c>
      <c r="H706" s="47" t="n">
        <f aca="false">'Zadávací a výstupní list'!H706</f>
        <v>0</v>
      </c>
    </row>
    <row r="707" customFormat="false" ht="12.75" hidden="false" customHeight="false" outlineLevel="0" collapsed="false">
      <c r="A707" s="0" t="n">
        <f aca="false">'Zadávací a výstupní list'!A707</f>
        <v>0</v>
      </c>
      <c r="B707" s="47" t="n">
        <f aca="false">'Zadávací a výstupní list'!B707</f>
        <v>0</v>
      </c>
      <c r="C707" s="47" t="n">
        <f aca="false">'Zadávací a výstupní list'!C707</f>
        <v>0</v>
      </c>
      <c r="D707" s="47" t="n">
        <f aca="false">'Zadávací a výstupní list'!D707</f>
        <v>0</v>
      </c>
      <c r="E707" s="47" t="n">
        <f aca="false">'Zadávací a výstupní list'!E707</f>
        <v>0</v>
      </c>
      <c r="F707" s="47" t="n">
        <f aca="false">'Zadávací a výstupní list'!F707</f>
        <v>0</v>
      </c>
      <c r="G707" s="47" t="n">
        <f aca="false">'Zadávací a výstupní list'!G707</f>
        <v>0</v>
      </c>
      <c r="H707" s="47" t="n">
        <f aca="false">'Zadávací a výstupní list'!H707</f>
        <v>0</v>
      </c>
    </row>
    <row r="708" customFormat="false" ht="12.75" hidden="false" customHeight="false" outlineLevel="0" collapsed="false">
      <c r="A708" s="0" t="n">
        <f aca="false">'Zadávací a výstupní list'!A708</f>
        <v>0</v>
      </c>
      <c r="B708" s="47" t="n">
        <f aca="false">'Zadávací a výstupní list'!B708</f>
        <v>0</v>
      </c>
      <c r="C708" s="47" t="n">
        <f aca="false">'Zadávací a výstupní list'!C708</f>
        <v>0</v>
      </c>
      <c r="D708" s="47" t="n">
        <f aca="false">'Zadávací a výstupní list'!D708</f>
        <v>0</v>
      </c>
      <c r="E708" s="47" t="n">
        <f aca="false">'Zadávací a výstupní list'!E708</f>
        <v>0</v>
      </c>
      <c r="F708" s="47" t="n">
        <f aca="false">'Zadávací a výstupní list'!F708</f>
        <v>0</v>
      </c>
      <c r="G708" s="47" t="n">
        <f aca="false">'Zadávací a výstupní list'!G708</f>
        <v>0</v>
      </c>
      <c r="H708" s="47" t="n">
        <f aca="false">'Zadávací a výstupní list'!H708</f>
        <v>0</v>
      </c>
    </row>
    <row r="709" customFormat="false" ht="12.75" hidden="false" customHeight="false" outlineLevel="0" collapsed="false">
      <c r="A709" s="0" t="n">
        <f aca="false">'Zadávací a výstupní list'!A709</f>
        <v>0</v>
      </c>
      <c r="B709" s="47" t="n">
        <f aca="false">'Zadávací a výstupní list'!B709</f>
        <v>0</v>
      </c>
      <c r="C709" s="47" t="n">
        <f aca="false">'Zadávací a výstupní list'!C709</f>
        <v>0</v>
      </c>
      <c r="D709" s="47" t="n">
        <f aca="false">'Zadávací a výstupní list'!D709</f>
        <v>0</v>
      </c>
      <c r="E709" s="47" t="n">
        <f aca="false">'Zadávací a výstupní list'!E709</f>
        <v>0</v>
      </c>
      <c r="F709" s="47" t="n">
        <f aca="false">'Zadávací a výstupní list'!F709</f>
        <v>0</v>
      </c>
      <c r="G709" s="47" t="n">
        <f aca="false">'Zadávací a výstupní list'!G709</f>
        <v>0</v>
      </c>
      <c r="H709" s="47" t="n">
        <f aca="false">'Zadávací a výstupní list'!H709</f>
        <v>0</v>
      </c>
    </row>
    <row r="710" customFormat="false" ht="12.75" hidden="false" customHeight="false" outlineLevel="0" collapsed="false">
      <c r="A710" s="0" t="n">
        <f aca="false">'Zadávací a výstupní list'!A710</f>
        <v>0</v>
      </c>
      <c r="B710" s="47" t="n">
        <f aca="false">'Zadávací a výstupní list'!B710</f>
        <v>0</v>
      </c>
      <c r="C710" s="47" t="n">
        <f aca="false">'Zadávací a výstupní list'!C710</f>
        <v>0</v>
      </c>
      <c r="D710" s="47" t="n">
        <f aca="false">'Zadávací a výstupní list'!D710</f>
        <v>0</v>
      </c>
      <c r="E710" s="47" t="n">
        <f aca="false">'Zadávací a výstupní list'!E710</f>
        <v>0</v>
      </c>
      <c r="F710" s="47" t="n">
        <f aca="false">'Zadávací a výstupní list'!F710</f>
        <v>0</v>
      </c>
      <c r="G710" s="47" t="n">
        <f aca="false">'Zadávací a výstupní list'!G710</f>
        <v>0</v>
      </c>
      <c r="H710" s="47" t="n">
        <f aca="false">'Zadávací a výstupní list'!H710</f>
        <v>0</v>
      </c>
    </row>
    <row r="711" customFormat="false" ht="12.75" hidden="false" customHeight="false" outlineLevel="0" collapsed="false">
      <c r="A711" s="0" t="n">
        <f aca="false">'Zadávací a výstupní list'!A711</f>
        <v>0</v>
      </c>
      <c r="B711" s="47" t="n">
        <f aca="false">'Zadávací a výstupní list'!B711</f>
        <v>0</v>
      </c>
      <c r="C711" s="47" t="n">
        <f aca="false">'Zadávací a výstupní list'!C711</f>
        <v>0</v>
      </c>
      <c r="D711" s="47" t="n">
        <f aca="false">'Zadávací a výstupní list'!D711</f>
        <v>0</v>
      </c>
      <c r="E711" s="47" t="n">
        <f aca="false">'Zadávací a výstupní list'!E711</f>
        <v>0</v>
      </c>
      <c r="F711" s="47" t="n">
        <f aca="false">'Zadávací a výstupní list'!F711</f>
        <v>0</v>
      </c>
      <c r="G711" s="47" t="n">
        <f aca="false">'Zadávací a výstupní list'!G711</f>
        <v>0</v>
      </c>
      <c r="H711" s="47" t="n">
        <f aca="false">'Zadávací a výstupní list'!H711</f>
        <v>0</v>
      </c>
    </row>
    <row r="712" customFormat="false" ht="12.75" hidden="false" customHeight="false" outlineLevel="0" collapsed="false">
      <c r="A712" s="0" t="n">
        <f aca="false">'Zadávací a výstupní list'!A712</f>
        <v>0</v>
      </c>
      <c r="B712" s="47" t="n">
        <f aca="false">'Zadávací a výstupní list'!B712</f>
        <v>0</v>
      </c>
      <c r="C712" s="47" t="n">
        <f aca="false">'Zadávací a výstupní list'!C712</f>
        <v>0</v>
      </c>
      <c r="D712" s="47" t="n">
        <f aca="false">'Zadávací a výstupní list'!D712</f>
        <v>0</v>
      </c>
      <c r="E712" s="47" t="n">
        <f aca="false">'Zadávací a výstupní list'!E712</f>
        <v>0</v>
      </c>
      <c r="F712" s="47" t="n">
        <f aca="false">'Zadávací a výstupní list'!F712</f>
        <v>0</v>
      </c>
      <c r="G712" s="47" t="n">
        <f aca="false">'Zadávací a výstupní list'!G712</f>
        <v>0</v>
      </c>
      <c r="H712" s="47" t="n">
        <f aca="false">'Zadávací a výstupní list'!H712</f>
        <v>0</v>
      </c>
    </row>
    <row r="713" customFormat="false" ht="12.75" hidden="false" customHeight="false" outlineLevel="0" collapsed="false">
      <c r="A713" s="0" t="n">
        <f aca="false">'Zadávací a výstupní list'!A713</f>
        <v>0</v>
      </c>
      <c r="B713" s="47" t="n">
        <f aca="false">'Zadávací a výstupní list'!B713</f>
        <v>0</v>
      </c>
      <c r="C713" s="47" t="n">
        <f aca="false">'Zadávací a výstupní list'!C713</f>
        <v>0</v>
      </c>
      <c r="D713" s="47" t="n">
        <f aca="false">'Zadávací a výstupní list'!D713</f>
        <v>0</v>
      </c>
      <c r="E713" s="47" t="n">
        <f aca="false">'Zadávací a výstupní list'!E713</f>
        <v>0</v>
      </c>
      <c r="F713" s="47" t="n">
        <f aca="false">'Zadávací a výstupní list'!F713</f>
        <v>0</v>
      </c>
      <c r="G713" s="47" t="n">
        <f aca="false">'Zadávací a výstupní list'!G713</f>
        <v>0</v>
      </c>
      <c r="H713" s="47" t="n">
        <f aca="false">'Zadávací a výstupní list'!H713</f>
        <v>0</v>
      </c>
    </row>
    <row r="714" customFormat="false" ht="12.75" hidden="false" customHeight="false" outlineLevel="0" collapsed="false">
      <c r="A714" s="0" t="n">
        <f aca="false">'Zadávací a výstupní list'!A714</f>
        <v>0</v>
      </c>
      <c r="B714" s="47" t="n">
        <f aca="false">'Zadávací a výstupní list'!B714</f>
        <v>0</v>
      </c>
      <c r="C714" s="47" t="n">
        <f aca="false">'Zadávací a výstupní list'!C714</f>
        <v>0</v>
      </c>
      <c r="D714" s="47" t="n">
        <f aca="false">'Zadávací a výstupní list'!D714</f>
        <v>0</v>
      </c>
      <c r="E714" s="47" t="n">
        <f aca="false">'Zadávací a výstupní list'!E714</f>
        <v>0</v>
      </c>
      <c r="F714" s="47" t="n">
        <f aca="false">'Zadávací a výstupní list'!F714</f>
        <v>0</v>
      </c>
      <c r="G714" s="47" t="n">
        <f aca="false">'Zadávací a výstupní list'!G714</f>
        <v>0</v>
      </c>
      <c r="H714" s="47" t="n">
        <f aca="false">'Zadávací a výstupní list'!H714</f>
        <v>0</v>
      </c>
    </row>
    <row r="715" customFormat="false" ht="12.75" hidden="false" customHeight="false" outlineLevel="0" collapsed="false">
      <c r="A715" s="0" t="n">
        <f aca="false">'Zadávací a výstupní list'!A715</f>
        <v>0</v>
      </c>
      <c r="B715" s="47" t="n">
        <f aca="false">'Zadávací a výstupní list'!B715</f>
        <v>0</v>
      </c>
      <c r="C715" s="47" t="n">
        <f aca="false">'Zadávací a výstupní list'!C715</f>
        <v>0</v>
      </c>
      <c r="D715" s="47" t="n">
        <f aca="false">'Zadávací a výstupní list'!D715</f>
        <v>0</v>
      </c>
      <c r="E715" s="47" t="n">
        <f aca="false">'Zadávací a výstupní list'!E715</f>
        <v>0</v>
      </c>
      <c r="F715" s="47" t="n">
        <f aca="false">'Zadávací a výstupní list'!F715</f>
        <v>0</v>
      </c>
      <c r="G715" s="47" t="n">
        <f aca="false">'Zadávací a výstupní list'!G715</f>
        <v>0</v>
      </c>
      <c r="H715" s="47" t="n">
        <f aca="false">'Zadávací a výstupní list'!H715</f>
        <v>0</v>
      </c>
    </row>
    <row r="716" customFormat="false" ht="12.75" hidden="false" customHeight="false" outlineLevel="0" collapsed="false">
      <c r="A716" s="0" t="n">
        <f aca="false">'Zadávací a výstupní list'!A716</f>
        <v>0</v>
      </c>
      <c r="B716" s="47" t="n">
        <f aca="false">'Zadávací a výstupní list'!B716</f>
        <v>0</v>
      </c>
      <c r="C716" s="47" t="n">
        <f aca="false">'Zadávací a výstupní list'!C716</f>
        <v>0</v>
      </c>
      <c r="D716" s="47" t="n">
        <f aca="false">'Zadávací a výstupní list'!D716</f>
        <v>0</v>
      </c>
      <c r="E716" s="47" t="n">
        <f aca="false">'Zadávací a výstupní list'!E716</f>
        <v>0</v>
      </c>
      <c r="F716" s="47" t="n">
        <f aca="false">'Zadávací a výstupní list'!F716</f>
        <v>0</v>
      </c>
      <c r="G716" s="47" t="n">
        <f aca="false">'Zadávací a výstupní list'!G716</f>
        <v>0</v>
      </c>
      <c r="H716" s="47" t="n">
        <f aca="false">'Zadávací a výstupní list'!H716</f>
        <v>0</v>
      </c>
    </row>
    <row r="717" customFormat="false" ht="12.75" hidden="false" customHeight="false" outlineLevel="0" collapsed="false">
      <c r="A717" s="0" t="n">
        <f aca="false">'Zadávací a výstupní list'!A717</f>
        <v>0</v>
      </c>
      <c r="B717" s="47" t="n">
        <f aca="false">'Zadávací a výstupní list'!B717</f>
        <v>0</v>
      </c>
      <c r="C717" s="47" t="n">
        <f aca="false">'Zadávací a výstupní list'!C717</f>
        <v>0</v>
      </c>
      <c r="D717" s="47" t="n">
        <f aca="false">'Zadávací a výstupní list'!D717</f>
        <v>0</v>
      </c>
      <c r="E717" s="47" t="n">
        <f aca="false">'Zadávací a výstupní list'!E717</f>
        <v>0</v>
      </c>
      <c r="F717" s="47" t="n">
        <f aca="false">'Zadávací a výstupní list'!F717</f>
        <v>0</v>
      </c>
      <c r="G717" s="47" t="n">
        <f aca="false">'Zadávací a výstupní list'!G717</f>
        <v>0</v>
      </c>
      <c r="H717" s="47" t="n">
        <f aca="false">'Zadávací a výstupní list'!H717</f>
        <v>0</v>
      </c>
    </row>
    <row r="718" customFormat="false" ht="12.75" hidden="false" customHeight="false" outlineLevel="0" collapsed="false">
      <c r="A718" s="0" t="n">
        <f aca="false">'Zadávací a výstupní list'!A718</f>
        <v>0</v>
      </c>
      <c r="B718" s="47" t="n">
        <f aca="false">'Zadávací a výstupní list'!B718</f>
        <v>0</v>
      </c>
      <c r="C718" s="47" t="n">
        <f aca="false">'Zadávací a výstupní list'!C718</f>
        <v>0</v>
      </c>
      <c r="D718" s="47" t="n">
        <f aca="false">'Zadávací a výstupní list'!D718</f>
        <v>0</v>
      </c>
      <c r="E718" s="47" t="n">
        <f aca="false">'Zadávací a výstupní list'!E718</f>
        <v>0</v>
      </c>
      <c r="F718" s="47" t="n">
        <f aca="false">'Zadávací a výstupní list'!F718</f>
        <v>0</v>
      </c>
      <c r="G718" s="47" t="n">
        <f aca="false">'Zadávací a výstupní list'!G718</f>
        <v>0</v>
      </c>
      <c r="H718" s="47" t="n">
        <f aca="false">'Zadávací a výstupní list'!H718</f>
        <v>0</v>
      </c>
    </row>
    <row r="719" customFormat="false" ht="12.75" hidden="false" customHeight="false" outlineLevel="0" collapsed="false">
      <c r="A719" s="0" t="n">
        <f aca="false">'Zadávací a výstupní list'!A719</f>
        <v>0</v>
      </c>
      <c r="B719" s="47" t="n">
        <f aca="false">'Zadávací a výstupní list'!B719</f>
        <v>0</v>
      </c>
      <c r="C719" s="47" t="n">
        <f aca="false">'Zadávací a výstupní list'!C719</f>
        <v>0</v>
      </c>
      <c r="D719" s="47" t="n">
        <f aca="false">'Zadávací a výstupní list'!D719</f>
        <v>0</v>
      </c>
      <c r="E719" s="47" t="n">
        <f aca="false">'Zadávací a výstupní list'!E719</f>
        <v>0</v>
      </c>
      <c r="F719" s="47" t="n">
        <f aca="false">'Zadávací a výstupní list'!F719</f>
        <v>0</v>
      </c>
      <c r="G719" s="47" t="n">
        <f aca="false">'Zadávací a výstupní list'!G719</f>
        <v>0</v>
      </c>
      <c r="H719" s="47" t="n">
        <f aca="false">'Zadávací a výstupní list'!H719</f>
        <v>0</v>
      </c>
    </row>
    <row r="720" customFormat="false" ht="12.75" hidden="false" customHeight="false" outlineLevel="0" collapsed="false">
      <c r="A720" s="0" t="n">
        <f aca="false">'Zadávací a výstupní list'!A720</f>
        <v>0</v>
      </c>
      <c r="B720" s="47" t="n">
        <f aca="false">'Zadávací a výstupní list'!B720</f>
        <v>0</v>
      </c>
      <c r="C720" s="47" t="n">
        <f aca="false">'Zadávací a výstupní list'!C720</f>
        <v>0</v>
      </c>
      <c r="D720" s="47" t="n">
        <f aca="false">'Zadávací a výstupní list'!D720</f>
        <v>0</v>
      </c>
      <c r="E720" s="47" t="n">
        <f aca="false">'Zadávací a výstupní list'!E720</f>
        <v>0</v>
      </c>
      <c r="F720" s="47" t="n">
        <f aca="false">'Zadávací a výstupní list'!F720</f>
        <v>0</v>
      </c>
      <c r="G720" s="47" t="n">
        <f aca="false">'Zadávací a výstupní list'!G720</f>
        <v>0</v>
      </c>
      <c r="H720" s="47" t="n">
        <f aca="false">'Zadávací a výstupní list'!H720</f>
        <v>0</v>
      </c>
    </row>
    <row r="721" customFormat="false" ht="12.75" hidden="false" customHeight="false" outlineLevel="0" collapsed="false">
      <c r="A721" s="0" t="n">
        <f aca="false">'Zadávací a výstupní list'!A721</f>
        <v>0</v>
      </c>
      <c r="B721" s="47" t="n">
        <f aca="false">'Zadávací a výstupní list'!B721</f>
        <v>0</v>
      </c>
      <c r="C721" s="47" t="n">
        <f aca="false">'Zadávací a výstupní list'!C721</f>
        <v>0</v>
      </c>
      <c r="D721" s="47" t="n">
        <f aca="false">'Zadávací a výstupní list'!D721</f>
        <v>0</v>
      </c>
      <c r="E721" s="47" t="n">
        <f aca="false">'Zadávací a výstupní list'!E721</f>
        <v>0</v>
      </c>
      <c r="F721" s="47" t="n">
        <f aca="false">'Zadávací a výstupní list'!F721</f>
        <v>0</v>
      </c>
      <c r="G721" s="47" t="n">
        <f aca="false">'Zadávací a výstupní list'!G721</f>
        <v>0</v>
      </c>
      <c r="H721" s="47" t="n">
        <f aca="false">'Zadávací a výstupní list'!H721</f>
        <v>0</v>
      </c>
    </row>
    <row r="722" customFormat="false" ht="12.75" hidden="false" customHeight="false" outlineLevel="0" collapsed="false">
      <c r="A722" s="0" t="n">
        <f aca="false">'Zadávací a výstupní list'!A722</f>
        <v>0</v>
      </c>
      <c r="B722" s="47" t="n">
        <f aca="false">'Zadávací a výstupní list'!B722</f>
        <v>0</v>
      </c>
      <c r="C722" s="47" t="n">
        <f aca="false">'Zadávací a výstupní list'!C722</f>
        <v>0</v>
      </c>
      <c r="D722" s="47" t="n">
        <f aca="false">'Zadávací a výstupní list'!D722</f>
        <v>0</v>
      </c>
      <c r="E722" s="47" t="n">
        <f aca="false">'Zadávací a výstupní list'!E722</f>
        <v>0</v>
      </c>
      <c r="F722" s="47" t="n">
        <f aca="false">'Zadávací a výstupní list'!F722</f>
        <v>0</v>
      </c>
      <c r="G722" s="47" t="n">
        <f aca="false">'Zadávací a výstupní list'!G722</f>
        <v>0</v>
      </c>
      <c r="H722" s="47" t="n">
        <f aca="false">'Zadávací a výstupní list'!H722</f>
        <v>0</v>
      </c>
    </row>
    <row r="723" customFormat="false" ht="12.75" hidden="false" customHeight="false" outlineLevel="0" collapsed="false">
      <c r="A723" s="0" t="n">
        <f aca="false">'Zadávací a výstupní list'!A723</f>
        <v>0</v>
      </c>
      <c r="B723" s="47" t="n">
        <f aca="false">'Zadávací a výstupní list'!B723</f>
        <v>0</v>
      </c>
      <c r="C723" s="47" t="n">
        <f aca="false">'Zadávací a výstupní list'!C723</f>
        <v>0</v>
      </c>
      <c r="D723" s="47" t="n">
        <f aca="false">'Zadávací a výstupní list'!D723</f>
        <v>0</v>
      </c>
      <c r="E723" s="47" t="n">
        <f aca="false">'Zadávací a výstupní list'!E723</f>
        <v>0</v>
      </c>
      <c r="F723" s="47" t="n">
        <f aca="false">'Zadávací a výstupní list'!F723</f>
        <v>0</v>
      </c>
      <c r="G723" s="47" t="n">
        <f aca="false">'Zadávací a výstupní list'!G723</f>
        <v>0</v>
      </c>
      <c r="H723" s="47" t="n">
        <f aca="false">'Zadávací a výstupní list'!H723</f>
        <v>0</v>
      </c>
    </row>
    <row r="724" customFormat="false" ht="12.75" hidden="false" customHeight="false" outlineLevel="0" collapsed="false">
      <c r="A724" s="0" t="n">
        <f aca="false">'Zadávací a výstupní list'!A724</f>
        <v>0</v>
      </c>
      <c r="B724" s="47" t="n">
        <f aca="false">'Zadávací a výstupní list'!B724</f>
        <v>0</v>
      </c>
      <c r="C724" s="47" t="n">
        <f aca="false">'Zadávací a výstupní list'!C724</f>
        <v>0</v>
      </c>
      <c r="D724" s="47" t="n">
        <f aca="false">'Zadávací a výstupní list'!D724</f>
        <v>0</v>
      </c>
      <c r="E724" s="47" t="n">
        <f aca="false">'Zadávací a výstupní list'!E724</f>
        <v>0</v>
      </c>
      <c r="F724" s="47" t="n">
        <f aca="false">'Zadávací a výstupní list'!F724</f>
        <v>0</v>
      </c>
      <c r="G724" s="47" t="n">
        <f aca="false">'Zadávací a výstupní list'!G724</f>
        <v>0</v>
      </c>
      <c r="H724" s="47" t="n">
        <f aca="false">'Zadávací a výstupní list'!H724</f>
        <v>0</v>
      </c>
    </row>
    <row r="725" customFormat="false" ht="12.75" hidden="false" customHeight="false" outlineLevel="0" collapsed="false">
      <c r="A725" s="0" t="n">
        <f aca="false">'Zadávací a výstupní list'!A725</f>
        <v>0</v>
      </c>
      <c r="B725" s="47" t="n">
        <f aca="false">'Zadávací a výstupní list'!B725</f>
        <v>0</v>
      </c>
      <c r="C725" s="47" t="n">
        <f aca="false">'Zadávací a výstupní list'!C725</f>
        <v>0</v>
      </c>
      <c r="D725" s="47" t="n">
        <f aca="false">'Zadávací a výstupní list'!D725</f>
        <v>0</v>
      </c>
      <c r="E725" s="47" t="n">
        <f aca="false">'Zadávací a výstupní list'!E725</f>
        <v>0</v>
      </c>
      <c r="F725" s="47" t="n">
        <f aca="false">'Zadávací a výstupní list'!F725</f>
        <v>0</v>
      </c>
      <c r="G725" s="47" t="n">
        <f aca="false">'Zadávací a výstupní list'!G725</f>
        <v>0</v>
      </c>
      <c r="H725" s="47" t="n">
        <f aca="false">'Zadávací a výstupní list'!H725</f>
        <v>0</v>
      </c>
    </row>
    <row r="726" customFormat="false" ht="12.75" hidden="false" customHeight="false" outlineLevel="0" collapsed="false">
      <c r="A726" s="0" t="n">
        <f aca="false">'Zadávací a výstupní list'!A726</f>
        <v>0</v>
      </c>
      <c r="B726" s="47" t="n">
        <f aca="false">'Zadávací a výstupní list'!B726</f>
        <v>0</v>
      </c>
      <c r="C726" s="47" t="n">
        <f aca="false">'Zadávací a výstupní list'!C726</f>
        <v>0</v>
      </c>
      <c r="D726" s="47" t="n">
        <f aca="false">'Zadávací a výstupní list'!D726</f>
        <v>0</v>
      </c>
      <c r="E726" s="47" t="n">
        <f aca="false">'Zadávací a výstupní list'!E726</f>
        <v>0</v>
      </c>
      <c r="F726" s="47" t="n">
        <f aca="false">'Zadávací a výstupní list'!F726</f>
        <v>0</v>
      </c>
      <c r="G726" s="47" t="n">
        <f aca="false">'Zadávací a výstupní list'!G726</f>
        <v>0</v>
      </c>
      <c r="H726" s="47" t="n">
        <f aca="false">'Zadávací a výstupní list'!H726</f>
        <v>0</v>
      </c>
    </row>
    <row r="727" customFormat="false" ht="12.75" hidden="false" customHeight="false" outlineLevel="0" collapsed="false">
      <c r="A727" s="0" t="n">
        <f aca="false">'Zadávací a výstupní list'!A727</f>
        <v>0</v>
      </c>
      <c r="B727" s="47" t="n">
        <f aca="false">'Zadávací a výstupní list'!B727</f>
        <v>0</v>
      </c>
      <c r="C727" s="47" t="n">
        <f aca="false">'Zadávací a výstupní list'!C727</f>
        <v>0</v>
      </c>
      <c r="D727" s="47" t="n">
        <f aca="false">'Zadávací a výstupní list'!D727</f>
        <v>0</v>
      </c>
      <c r="E727" s="47" t="n">
        <f aca="false">'Zadávací a výstupní list'!E727</f>
        <v>0</v>
      </c>
      <c r="F727" s="47" t="n">
        <f aca="false">'Zadávací a výstupní list'!F727</f>
        <v>0</v>
      </c>
      <c r="G727" s="47" t="n">
        <f aca="false">'Zadávací a výstupní list'!G727</f>
        <v>0</v>
      </c>
      <c r="H727" s="47" t="n">
        <f aca="false">'Zadávací a výstupní list'!H727</f>
        <v>0</v>
      </c>
    </row>
    <row r="728" customFormat="false" ht="12.75" hidden="false" customHeight="false" outlineLevel="0" collapsed="false">
      <c r="A728" s="0" t="n">
        <f aca="false">'Zadávací a výstupní list'!A728</f>
        <v>0</v>
      </c>
      <c r="B728" s="47" t="n">
        <f aca="false">'Zadávací a výstupní list'!B728</f>
        <v>0</v>
      </c>
      <c r="C728" s="47" t="n">
        <f aca="false">'Zadávací a výstupní list'!C728</f>
        <v>0</v>
      </c>
      <c r="D728" s="47" t="n">
        <f aca="false">'Zadávací a výstupní list'!D728</f>
        <v>0</v>
      </c>
      <c r="E728" s="47" t="n">
        <f aca="false">'Zadávací a výstupní list'!E728</f>
        <v>0</v>
      </c>
      <c r="F728" s="47" t="n">
        <f aca="false">'Zadávací a výstupní list'!F728</f>
        <v>0</v>
      </c>
      <c r="G728" s="47" t="n">
        <f aca="false">'Zadávací a výstupní list'!G728</f>
        <v>0</v>
      </c>
      <c r="H728" s="47" t="n">
        <f aca="false">'Zadávací a výstupní list'!H728</f>
        <v>0</v>
      </c>
    </row>
    <row r="729" customFormat="false" ht="12.75" hidden="false" customHeight="false" outlineLevel="0" collapsed="false">
      <c r="A729" s="0" t="n">
        <f aca="false">'Zadávací a výstupní list'!A729</f>
        <v>0</v>
      </c>
      <c r="B729" s="47" t="n">
        <f aca="false">'Zadávací a výstupní list'!B729</f>
        <v>0</v>
      </c>
      <c r="C729" s="47" t="n">
        <f aca="false">'Zadávací a výstupní list'!C729</f>
        <v>0</v>
      </c>
      <c r="D729" s="47" t="n">
        <f aca="false">'Zadávací a výstupní list'!D729</f>
        <v>0</v>
      </c>
      <c r="E729" s="47" t="n">
        <f aca="false">'Zadávací a výstupní list'!E729</f>
        <v>0</v>
      </c>
      <c r="F729" s="47" t="n">
        <f aca="false">'Zadávací a výstupní list'!F729</f>
        <v>0</v>
      </c>
      <c r="G729" s="47" t="n">
        <f aca="false">'Zadávací a výstupní list'!G729</f>
        <v>0</v>
      </c>
      <c r="H729" s="47" t="n">
        <f aca="false">'Zadávací a výstupní list'!H729</f>
        <v>0</v>
      </c>
    </row>
    <row r="730" customFormat="false" ht="12.75" hidden="false" customHeight="false" outlineLevel="0" collapsed="false">
      <c r="A730" s="0" t="n">
        <f aca="false">'Zadávací a výstupní list'!A730</f>
        <v>0</v>
      </c>
      <c r="B730" s="47" t="n">
        <f aca="false">'Zadávací a výstupní list'!B730</f>
        <v>0</v>
      </c>
      <c r="C730" s="47" t="n">
        <f aca="false">'Zadávací a výstupní list'!C730</f>
        <v>0</v>
      </c>
      <c r="D730" s="47" t="n">
        <f aca="false">'Zadávací a výstupní list'!D730</f>
        <v>0</v>
      </c>
      <c r="E730" s="47" t="n">
        <f aca="false">'Zadávací a výstupní list'!E730</f>
        <v>0</v>
      </c>
      <c r="F730" s="47" t="n">
        <f aca="false">'Zadávací a výstupní list'!F730</f>
        <v>0</v>
      </c>
      <c r="G730" s="47" t="n">
        <f aca="false">'Zadávací a výstupní list'!G730</f>
        <v>0</v>
      </c>
      <c r="H730" s="47" t="n">
        <f aca="false">'Zadávací a výstupní list'!H730</f>
        <v>0</v>
      </c>
    </row>
    <row r="731" customFormat="false" ht="12.75" hidden="false" customHeight="false" outlineLevel="0" collapsed="false">
      <c r="A731" s="0" t="n">
        <f aca="false">'Zadávací a výstupní list'!A731</f>
        <v>0</v>
      </c>
      <c r="B731" s="47" t="n">
        <f aca="false">'Zadávací a výstupní list'!B731</f>
        <v>0</v>
      </c>
      <c r="C731" s="47" t="n">
        <f aca="false">'Zadávací a výstupní list'!C731</f>
        <v>0</v>
      </c>
      <c r="D731" s="47" t="n">
        <f aca="false">'Zadávací a výstupní list'!D731</f>
        <v>0</v>
      </c>
      <c r="E731" s="47" t="n">
        <f aca="false">'Zadávací a výstupní list'!E731</f>
        <v>0</v>
      </c>
      <c r="F731" s="47" t="n">
        <f aca="false">'Zadávací a výstupní list'!F731</f>
        <v>0</v>
      </c>
      <c r="G731" s="47" t="n">
        <f aca="false">'Zadávací a výstupní list'!G731</f>
        <v>0</v>
      </c>
      <c r="H731" s="47" t="n">
        <f aca="false">'Zadávací a výstupní list'!H731</f>
        <v>0</v>
      </c>
    </row>
    <row r="732" customFormat="false" ht="12.75" hidden="false" customHeight="false" outlineLevel="0" collapsed="false">
      <c r="A732" s="0" t="n">
        <f aca="false">'Zadávací a výstupní list'!A732</f>
        <v>0</v>
      </c>
      <c r="B732" s="47" t="n">
        <f aca="false">'Zadávací a výstupní list'!B732</f>
        <v>0</v>
      </c>
      <c r="C732" s="47" t="n">
        <f aca="false">'Zadávací a výstupní list'!C732</f>
        <v>0</v>
      </c>
      <c r="D732" s="47" t="n">
        <f aca="false">'Zadávací a výstupní list'!D732</f>
        <v>0</v>
      </c>
      <c r="E732" s="47" t="n">
        <f aca="false">'Zadávací a výstupní list'!E732</f>
        <v>0</v>
      </c>
      <c r="F732" s="47" t="n">
        <f aca="false">'Zadávací a výstupní list'!F732</f>
        <v>0</v>
      </c>
      <c r="G732" s="47" t="n">
        <f aca="false">'Zadávací a výstupní list'!G732</f>
        <v>0</v>
      </c>
      <c r="H732" s="47" t="n">
        <f aca="false">'Zadávací a výstupní list'!H732</f>
        <v>0</v>
      </c>
    </row>
    <row r="733" customFormat="false" ht="12.75" hidden="false" customHeight="false" outlineLevel="0" collapsed="false">
      <c r="A733" s="0" t="n">
        <f aca="false">'Zadávací a výstupní list'!A733</f>
        <v>0</v>
      </c>
      <c r="B733" s="47" t="n">
        <f aca="false">'Zadávací a výstupní list'!B733</f>
        <v>0</v>
      </c>
      <c r="C733" s="47" t="n">
        <f aca="false">'Zadávací a výstupní list'!C733</f>
        <v>0</v>
      </c>
      <c r="D733" s="47" t="n">
        <f aca="false">'Zadávací a výstupní list'!D733</f>
        <v>0</v>
      </c>
      <c r="E733" s="47" t="n">
        <f aca="false">'Zadávací a výstupní list'!E733</f>
        <v>0</v>
      </c>
      <c r="F733" s="47" t="n">
        <f aca="false">'Zadávací a výstupní list'!F733</f>
        <v>0</v>
      </c>
      <c r="G733" s="47" t="n">
        <f aca="false">'Zadávací a výstupní list'!G733</f>
        <v>0</v>
      </c>
      <c r="H733" s="47" t="n">
        <f aca="false">'Zadávací a výstupní list'!H733</f>
        <v>0</v>
      </c>
    </row>
    <row r="734" customFormat="false" ht="12.75" hidden="false" customHeight="false" outlineLevel="0" collapsed="false">
      <c r="A734" s="0" t="n">
        <f aca="false">'Zadávací a výstupní list'!A734</f>
        <v>0</v>
      </c>
      <c r="B734" s="47" t="n">
        <f aca="false">'Zadávací a výstupní list'!B734</f>
        <v>0</v>
      </c>
      <c r="C734" s="47" t="n">
        <f aca="false">'Zadávací a výstupní list'!C734</f>
        <v>0</v>
      </c>
      <c r="D734" s="47" t="n">
        <f aca="false">'Zadávací a výstupní list'!D734</f>
        <v>0</v>
      </c>
      <c r="E734" s="47" t="n">
        <f aca="false">'Zadávací a výstupní list'!E734</f>
        <v>0</v>
      </c>
      <c r="F734" s="47" t="n">
        <f aca="false">'Zadávací a výstupní list'!F734</f>
        <v>0</v>
      </c>
      <c r="G734" s="47" t="n">
        <f aca="false">'Zadávací a výstupní list'!G734</f>
        <v>0</v>
      </c>
      <c r="H734" s="47" t="n">
        <f aca="false">'Zadávací a výstupní list'!H734</f>
        <v>0</v>
      </c>
    </row>
    <row r="735" customFormat="false" ht="12.75" hidden="false" customHeight="false" outlineLevel="0" collapsed="false">
      <c r="A735" s="0" t="n">
        <f aca="false">'Zadávací a výstupní list'!A735</f>
        <v>0</v>
      </c>
      <c r="B735" s="47" t="n">
        <f aca="false">'Zadávací a výstupní list'!B735</f>
        <v>0</v>
      </c>
      <c r="C735" s="47" t="n">
        <f aca="false">'Zadávací a výstupní list'!C735</f>
        <v>0</v>
      </c>
      <c r="D735" s="47" t="n">
        <f aca="false">'Zadávací a výstupní list'!D735</f>
        <v>0</v>
      </c>
      <c r="E735" s="47" t="n">
        <f aca="false">'Zadávací a výstupní list'!E735</f>
        <v>0</v>
      </c>
      <c r="F735" s="47" t="n">
        <f aca="false">'Zadávací a výstupní list'!F735</f>
        <v>0</v>
      </c>
      <c r="G735" s="47" t="n">
        <f aca="false">'Zadávací a výstupní list'!G735</f>
        <v>0</v>
      </c>
      <c r="H735" s="47" t="n">
        <f aca="false">'Zadávací a výstupní list'!H735</f>
        <v>0</v>
      </c>
    </row>
    <row r="736" customFormat="false" ht="12.75" hidden="false" customHeight="false" outlineLevel="0" collapsed="false">
      <c r="A736" s="0" t="n">
        <f aca="false">'Zadávací a výstupní list'!A736</f>
        <v>0</v>
      </c>
      <c r="B736" s="47" t="n">
        <f aca="false">'Zadávací a výstupní list'!B736</f>
        <v>0</v>
      </c>
      <c r="C736" s="47" t="n">
        <f aca="false">'Zadávací a výstupní list'!C736</f>
        <v>0</v>
      </c>
      <c r="D736" s="47" t="n">
        <f aca="false">'Zadávací a výstupní list'!D736</f>
        <v>0</v>
      </c>
      <c r="E736" s="47" t="n">
        <f aca="false">'Zadávací a výstupní list'!E736</f>
        <v>0</v>
      </c>
      <c r="F736" s="47" t="n">
        <f aca="false">'Zadávací a výstupní list'!F736</f>
        <v>0</v>
      </c>
      <c r="G736" s="47" t="n">
        <f aca="false">'Zadávací a výstupní list'!G736</f>
        <v>0</v>
      </c>
      <c r="H736" s="47" t="n">
        <f aca="false">'Zadávací a výstupní list'!H736</f>
        <v>0</v>
      </c>
    </row>
    <row r="737" customFormat="false" ht="12.75" hidden="false" customHeight="false" outlineLevel="0" collapsed="false">
      <c r="A737" s="0" t="n">
        <f aca="false">'Zadávací a výstupní list'!A737</f>
        <v>0</v>
      </c>
      <c r="B737" s="47" t="n">
        <f aca="false">'Zadávací a výstupní list'!B737</f>
        <v>0</v>
      </c>
      <c r="C737" s="47" t="n">
        <f aca="false">'Zadávací a výstupní list'!C737</f>
        <v>0</v>
      </c>
      <c r="D737" s="47" t="n">
        <f aca="false">'Zadávací a výstupní list'!D737</f>
        <v>0</v>
      </c>
      <c r="E737" s="47" t="n">
        <f aca="false">'Zadávací a výstupní list'!E737</f>
        <v>0</v>
      </c>
      <c r="F737" s="47" t="n">
        <f aca="false">'Zadávací a výstupní list'!F737</f>
        <v>0</v>
      </c>
      <c r="G737" s="47" t="n">
        <f aca="false">'Zadávací a výstupní list'!G737</f>
        <v>0</v>
      </c>
      <c r="H737" s="47" t="n">
        <f aca="false">'Zadávací a výstupní list'!H737</f>
        <v>0</v>
      </c>
    </row>
    <row r="738" customFormat="false" ht="12.75" hidden="false" customHeight="false" outlineLevel="0" collapsed="false">
      <c r="A738" s="0" t="n">
        <f aca="false">'Zadávací a výstupní list'!A738</f>
        <v>0</v>
      </c>
      <c r="B738" s="47" t="n">
        <f aca="false">'Zadávací a výstupní list'!B738</f>
        <v>0</v>
      </c>
      <c r="C738" s="47" t="n">
        <f aca="false">'Zadávací a výstupní list'!C738</f>
        <v>0</v>
      </c>
      <c r="D738" s="47" t="n">
        <f aca="false">'Zadávací a výstupní list'!D738</f>
        <v>0</v>
      </c>
      <c r="E738" s="47" t="n">
        <f aca="false">'Zadávací a výstupní list'!E738</f>
        <v>0</v>
      </c>
      <c r="F738" s="47" t="n">
        <f aca="false">'Zadávací a výstupní list'!F738</f>
        <v>0</v>
      </c>
      <c r="G738" s="47" t="n">
        <f aca="false">'Zadávací a výstupní list'!G738</f>
        <v>0</v>
      </c>
      <c r="H738" s="47" t="n">
        <f aca="false">'Zadávací a výstupní list'!H738</f>
        <v>0</v>
      </c>
    </row>
    <row r="739" customFormat="false" ht="12.75" hidden="false" customHeight="false" outlineLevel="0" collapsed="false">
      <c r="A739" s="0" t="n">
        <f aca="false">'Zadávací a výstupní list'!A739</f>
        <v>0</v>
      </c>
      <c r="B739" s="47" t="n">
        <f aca="false">'Zadávací a výstupní list'!B739</f>
        <v>0</v>
      </c>
      <c r="C739" s="47" t="n">
        <f aca="false">'Zadávací a výstupní list'!C739</f>
        <v>0</v>
      </c>
      <c r="D739" s="47" t="n">
        <f aca="false">'Zadávací a výstupní list'!D739</f>
        <v>0</v>
      </c>
      <c r="E739" s="47" t="n">
        <f aca="false">'Zadávací a výstupní list'!E739</f>
        <v>0</v>
      </c>
      <c r="F739" s="47" t="n">
        <f aca="false">'Zadávací a výstupní list'!F739</f>
        <v>0</v>
      </c>
      <c r="G739" s="47" t="n">
        <f aca="false">'Zadávací a výstupní list'!G739</f>
        <v>0</v>
      </c>
      <c r="H739" s="47" t="n">
        <f aca="false">'Zadávací a výstupní list'!H739</f>
        <v>0</v>
      </c>
    </row>
    <row r="740" customFormat="false" ht="12.75" hidden="false" customHeight="false" outlineLevel="0" collapsed="false">
      <c r="A740" s="0" t="n">
        <f aca="false">'Zadávací a výstupní list'!A740</f>
        <v>0</v>
      </c>
      <c r="B740" s="47" t="n">
        <f aca="false">'Zadávací a výstupní list'!B740</f>
        <v>0</v>
      </c>
      <c r="C740" s="47" t="n">
        <f aca="false">'Zadávací a výstupní list'!C740</f>
        <v>0</v>
      </c>
      <c r="D740" s="47" t="n">
        <f aca="false">'Zadávací a výstupní list'!D740</f>
        <v>0</v>
      </c>
      <c r="E740" s="47" t="n">
        <f aca="false">'Zadávací a výstupní list'!E740</f>
        <v>0</v>
      </c>
      <c r="F740" s="47" t="n">
        <f aca="false">'Zadávací a výstupní list'!F740</f>
        <v>0</v>
      </c>
      <c r="G740" s="47" t="n">
        <f aca="false">'Zadávací a výstupní list'!G740</f>
        <v>0</v>
      </c>
      <c r="H740" s="47" t="n">
        <f aca="false">'Zadávací a výstupní list'!H740</f>
        <v>0</v>
      </c>
    </row>
    <row r="741" customFormat="false" ht="12.75" hidden="false" customHeight="false" outlineLevel="0" collapsed="false">
      <c r="A741" s="0" t="n">
        <f aca="false">'Zadávací a výstupní list'!A741</f>
        <v>0</v>
      </c>
      <c r="B741" s="47" t="n">
        <f aca="false">'Zadávací a výstupní list'!B741</f>
        <v>0</v>
      </c>
      <c r="C741" s="47" t="n">
        <f aca="false">'Zadávací a výstupní list'!C741</f>
        <v>0</v>
      </c>
      <c r="D741" s="47" t="n">
        <f aca="false">'Zadávací a výstupní list'!D741</f>
        <v>0</v>
      </c>
      <c r="E741" s="47" t="n">
        <f aca="false">'Zadávací a výstupní list'!E741</f>
        <v>0</v>
      </c>
      <c r="F741" s="47" t="n">
        <f aca="false">'Zadávací a výstupní list'!F741</f>
        <v>0</v>
      </c>
      <c r="G741" s="47" t="n">
        <f aca="false">'Zadávací a výstupní list'!G741</f>
        <v>0</v>
      </c>
      <c r="H741" s="47" t="n">
        <f aca="false">'Zadávací a výstupní list'!H741</f>
        <v>0</v>
      </c>
    </row>
    <row r="742" customFormat="false" ht="12.75" hidden="false" customHeight="false" outlineLevel="0" collapsed="false">
      <c r="A742" s="0" t="n">
        <f aca="false">'Zadávací a výstupní list'!A742</f>
        <v>0</v>
      </c>
      <c r="B742" s="47" t="n">
        <f aca="false">'Zadávací a výstupní list'!B742</f>
        <v>0</v>
      </c>
      <c r="C742" s="47" t="n">
        <f aca="false">'Zadávací a výstupní list'!C742</f>
        <v>0</v>
      </c>
      <c r="D742" s="47" t="n">
        <f aca="false">'Zadávací a výstupní list'!D742</f>
        <v>0</v>
      </c>
      <c r="E742" s="47" t="n">
        <f aca="false">'Zadávací a výstupní list'!E742</f>
        <v>0</v>
      </c>
      <c r="F742" s="47" t="n">
        <f aca="false">'Zadávací a výstupní list'!F742</f>
        <v>0</v>
      </c>
      <c r="G742" s="47" t="n">
        <f aca="false">'Zadávací a výstupní list'!G742</f>
        <v>0</v>
      </c>
      <c r="H742" s="47" t="n">
        <f aca="false">'Zadávací a výstupní list'!H742</f>
        <v>0</v>
      </c>
    </row>
    <row r="743" customFormat="false" ht="12.75" hidden="false" customHeight="false" outlineLevel="0" collapsed="false">
      <c r="A743" s="0" t="n">
        <f aca="false">'Zadávací a výstupní list'!A743</f>
        <v>0</v>
      </c>
      <c r="B743" s="47" t="n">
        <f aca="false">'Zadávací a výstupní list'!B743</f>
        <v>0</v>
      </c>
      <c r="C743" s="47" t="n">
        <f aca="false">'Zadávací a výstupní list'!C743</f>
        <v>0</v>
      </c>
      <c r="D743" s="47" t="n">
        <f aca="false">'Zadávací a výstupní list'!D743</f>
        <v>0</v>
      </c>
      <c r="E743" s="47" t="n">
        <f aca="false">'Zadávací a výstupní list'!E743</f>
        <v>0</v>
      </c>
      <c r="F743" s="47" t="n">
        <f aca="false">'Zadávací a výstupní list'!F743</f>
        <v>0</v>
      </c>
      <c r="G743" s="47" t="n">
        <f aca="false">'Zadávací a výstupní list'!G743</f>
        <v>0</v>
      </c>
      <c r="H743" s="47" t="n">
        <f aca="false">'Zadávací a výstupní list'!H743</f>
        <v>0</v>
      </c>
    </row>
    <row r="744" customFormat="false" ht="12.75" hidden="false" customHeight="false" outlineLevel="0" collapsed="false">
      <c r="A744" s="0" t="n">
        <f aca="false">'Zadávací a výstupní list'!A744</f>
        <v>0</v>
      </c>
      <c r="B744" s="47" t="n">
        <f aca="false">'Zadávací a výstupní list'!B744</f>
        <v>0</v>
      </c>
      <c r="C744" s="47" t="n">
        <f aca="false">'Zadávací a výstupní list'!C744</f>
        <v>0</v>
      </c>
      <c r="D744" s="47" t="n">
        <f aca="false">'Zadávací a výstupní list'!D744</f>
        <v>0</v>
      </c>
      <c r="E744" s="47" t="n">
        <f aca="false">'Zadávací a výstupní list'!E744</f>
        <v>0</v>
      </c>
      <c r="F744" s="47" t="n">
        <f aca="false">'Zadávací a výstupní list'!F744</f>
        <v>0</v>
      </c>
      <c r="G744" s="47" t="n">
        <f aca="false">'Zadávací a výstupní list'!G744</f>
        <v>0</v>
      </c>
      <c r="H744" s="47" t="n">
        <f aca="false">'Zadávací a výstupní list'!H744</f>
        <v>0</v>
      </c>
    </row>
    <row r="745" customFormat="false" ht="12.75" hidden="false" customHeight="false" outlineLevel="0" collapsed="false">
      <c r="A745" s="0" t="n">
        <f aca="false">'Zadávací a výstupní list'!A745</f>
        <v>0</v>
      </c>
      <c r="B745" s="47" t="n">
        <f aca="false">'Zadávací a výstupní list'!B745</f>
        <v>0</v>
      </c>
      <c r="C745" s="47" t="n">
        <f aca="false">'Zadávací a výstupní list'!C745</f>
        <v>0</v>
      </c>
      <c r="D745" s="47" t="n">
        <f aca="false">'Zadávací a výstupní list'!D745</f>
        <v>0</v>
      </c>
      <c r="E745" s="47" t="n">
        <f aca="false">'Zadávací a výstupní list'!E745</f>
        <v>0</v>
      </c>
      <c r="F745" s="47" t="n">
        <f aca="false">'Zadávací a výstupní list'!F745</f>
        <v>0</v>
      </c>
      <c r="G745" s="47" t="n">
        <f aca="false">'Zadávací a výstupní list'!G745</f>
        <v>0</v>
      </c>
      <c r="H745" s="47" t="n">
        <f aca="false">'Zadávací a výstupní list'!H745</f>
        <v>0</v>
      </c>
    </row>
    <row r="746" customFormat="false" ht="12.75" hidden="false" customHeight="false" outlineLevel="0" collapsed="false">
      <c r="A746" s="0" t="n">
        <f aca="false">'Zadávací a výstupní list'!A746</f>
        <v>0</v>
      </c>
      <c r="B746" s="47" t="n">
        <f aca="false">'Zadávací a výstupní list'!B746</f>
        <v>0</v>
      </c>
      <c r="C746" s="47" t="n">
        <f aca="false">'Zadávací a výstupní list'!C746</f>
        <v>0</v>
      </c>
      <c r="D746" s="47" t="n">
        <f aca="false">'Zadávací a výstupní list'!D746</f>
        <v>0</v>
      </c>
      <c r="E746" s="47" t="n">
        <f aca="false">'Zadávací a výstupní list'!E746</f>
        <v>0</v>
      </c>
      <c r="F746" s="47" t="n">
        <f aca="false">'Zadávací a výstupní list'!F746</f>
        <v>0</v>
      </c>
      <c r="G746" s="47" t="n">
        <f aca="false">'Zadávací a výstupní list'!G746</f>
        <v>0</v>
      </c>
      <c r="H746" s="47" t="n">
        <f aca="false">'Zadávací a výstupní list'!H746</f>
        <v>0</v>
      </c>
    </row>
    <row r="747" customFormat="false" ht="12.75" hidden="false" customHeight="false" outlineLevel="0" collapsed="false">
      <c r="A747" s="0" t="n">
        <f aca="false">'Zadávací a výstupní list'!A747</f>
        <v>0</v>
      </c>
      <c r="B747" s="47" t="n">
        <f aca="false">'Zadávací a výstupní list'!B747</f>
        <v>0</v>
      </c>
      <c r="C747" s="47" t="n">
        <f aca="false">'Zadávací a výstupní list'!C747</f>
        <v>0</v>
      </c>
      <c r="D747" s="47" t="n">
        <f aca="false">'Zadávací a výstupní list'!D747</f>
        <v>0</v>
      </c>
      <c r="E747" s="47" t="n">
        <f aca="false">'Zadávací a výstupní list'!E747</f>
        <v>0</v>
      </c>
      <c r="F747" s="47" t="n">
        <f aca="false">'Zadávací a výstupní list'!F747</f>
        <v>0</v>
      </c>
      <c r="G747" s="47" t="n">
        <f aca="false">'Zadávací a výstupní list'!G747</f>
        <v>0</v>
      </c>
      <c r="H747" s="47" t="n">
        <f aca="false">'Zadávací a výstupní list'!H747</f>
        <v>0</v>
      </c>
    </row>
    <row r="748" customFormat="false" ht="12.75" hidden="false" customHeight="false" outlineLevel="0" collapsed="false">
      <c r="A748" s="0" t="n">
        <f aca="false">'Zadávací a výstupní list'!A748</f>
        <v>0</v>
      </c>
      <c r="B748" s="47" t="n">
        <f aca="false">'Zadávací a výstupní list'!B748</f>
        <v>0</v>
      </c>
      <c r="C748" s="47" t="n">
        <f aca="false">'Zadávací a výstupní list'!C748</f>
        <v>0</v>
      </c>
      <c r="D748" s="47" t="n">
        <f aca="false">'Zadávací a výstupní list'!D748</f>
        <v>0</v>
      </c>
      <c r="E748" s="47" t="n">
        <f aca="false">'Zadávací a výstupní list'!E748</f>
        <v>0</v>
      </c>
      <c r="F748" s="47" t="n">
        <f aca="false">'Zadávací a výstupní list'!F748</f>
        <v>0</v>
      </c>
      <c r="G748" s="47" t="n">
        <f aca="false">'Zadávací a výstupní list'!G748</f>
        <v>0</v>
      </c>
      <c r="H748" s="47" t="n">
        <f aca="false">'Zadávací a výstupní list'!H748</f>
        <v>0</v>
      </c>
    </row>
    <row r="749" customFormat="false" ht="12.75" hidden="false" customHeight="false" outlineLevel="0" collapsed="false">
      <c r="A749" s="0" t="n">
        <f aca="false">'Zadávací a výstupní list'!A749</f>
        <v>0</v>
      </c>
      <c r="B749" s="47" t="n">
        <f aca="false">'Zadávací a výstupní list'!B749</f>
        <v>0</v>
      </c>
      <c r="C749" s="47" t="n">
        <f aca="false">'Zadávací a výstupní list'!C749</f>
        <v>0</v>
      </c>
      <c r="D749" s="47" t="n">
        <f aca="false">'Zadávací a výstupní list'!D749</f>
        <v>0</v>
      </c>
      <c r="E749" s="47" t="n">
        <f aca="false">'Zadávací a výstupní list'!E749</f>
        <v>0</v>
      </c>
      <c r="F749" s="47" t="n">
        <f aca="false">'Zadávací a výstupní list'!F749</f>
        <v>0</v>
      </c>
      <c r="G749" s="47" t="n">
        <f aca="false">'Zadávací a výstupní list'!G749</f>
        <v>0</v>
      </c>
      <c r="H749" s="47" t="n">
        <f aca="false">'Zadávací a výstupní list'!H749</f>
        <v>0</v>
      </c>
    </row>
    <row r="750" customFormat="false" ht="12.75" hidden="false" customHeight="false" outlineLevel="0" collapsed="false">
      <c r="A750" s="0" t="n">
        <f aca="false">'Zadávací a výstupní list'!A750</f>
        <v>0</v>
      </c>
      <c r="B750" s="47" t="n">
        <f aca="false">'Zadávací a výstupní list'!B750</f>
        <v>0</v>
      </c>
      <c r="C750" s="47" t="n">
        <f aca="false">'Zadávací a výstupní list'!C750</f>
        <v>0</v>
      </c>
      <c r="D750" s="47" t="n">
        <f aca="false">'Zadávací a výstupní list'!D750</f>
        <v>0</v>
      </c>
      <c r="E750" s="47" t="n">
        <f aca="false">'Zadávací a výstupní list'!E750</f>
        <v>0</v>
      </c>
      <c r="F750" s="47" t="n">
        <f aca="false">'Zadávací a výstupní list'!F750</f>
        <v>0</v>
      </c>
      <c r="G750" s="47" t="n">
        <f aca="false">'Zadávací a výstupní list'!G750</f>
        <v>0</v>
      </c>
      <c r="H750" s="47" t="n">
        <f aca="false">'Zadávací a výstupní list'!H750</f>
        <v>0</v>
      </c>
    </row>
    <row r="751" customFormat="false" ht="12.75" hidden="false" customHeight="false" outlineLevel="0" collapsed="false">
      <c r="A751" s="0" t="n">
        <f aca="false">'Zadávací a výstupní list'!A751</f>
        <v>0</v>
      </c>
      <c r="B751" s="47" t="n">
        <f aca="false">'Zadávací a výstupní list'!B751</f>
        <v>0</v>
      </c>
      <c r="C751" s="47" t="n">
        <f aca="false">'Zadávací a výstupní list'!C751</f>
        <v>0</v>
      </c>
      <c r="D751" s="47" t="n">
        <f aca="false">'Zadávací a výstupní list'!D751</f>
        <v>0</v>
      </c>
      <c r="E751" s="47" t="n">
        <f aca="false">'Zadávací a výstupní list'!E751</f>
        <v>0</v>
      </c>
      <c r="F751" s="47" t="n">
        <f aca="false">'Zadávací a výstupní list'!F751</f>
        <v>0</v>
      </c>
      <c r="G751" s="47" t="n">
        <f aca="false">'Zadávací a výstupní list'!G751</f>
        <v>0</v>
      </c>
      <c r="H751" s="47" t="n">
        <f aca="false">'Zadávací a výstupní list'!H751</f>
        <v>0</v>
      </c>
    </row>
    <row r="752" customFormat="false" ht="12.75" hidden="false" customHeight="false" outlineLevel="0" collapsed="false">
      <c r="A752" s="0" t="n">
        <f aca="false">'Zadávací a výstupní list'!A752</f>
        <v>0</v>
      </c>
      <c r="B752" s="47" t="n">
        <f aca="false">'Zadávací a výstupní list'!B752</f>
        <v>0</v>
      </c>
      <c r="C752" s="47" t="n">
        <f aca="false">'Zadávací a výstupní list'!C752</f>
        <v>0</v>
      </c>
      <c r="D752" s="47" t="n">
        <f aca="false">'Zadávací a výstupní list'!D752</f>
        <v>0</v>
      </c>
      <c r="E752" s="47" t="n">
        <f aca="false">'Zadávací a výstupní list'!E752</f>
        <v>0</v>
      </c>
      <c r="F752" s="47" t="n">
        <f aca="false">'Zadávací a výstupní list'!F752</f>
        <v>0</v>
      </c>
      <c r="G752" s="47" t="n">
        <f aca="false">'Zadávací a výstupní list'!G752</f>
        <v>0</v>
      </c>
      <c r="H752" s="47" t="n">
        <f aca="false">'Zadávací a výstupní list'!H752</f>
        <v>0</v>
      </c>
    </row>
    <row r="753" customFormat="false" ht="12.75" hidden="false" customHeight="false" outlineLevel="0" collapsed="false">
      <c r="A753" s="0" t="n">
        <f aca="false">'Zadávací a výstupní list'!A753</f>
        <v>0</v>
      </c>
      <c r="B753" s="47" t="n">
        <f aca="false">'Zadávací a výstupní list'!B753</f>
        <v>0</v>
      </c>
      <c r="C753" s="47" t="n">
        <f aca="false">'Zadávací a výstupní list'!C753</f>
        <v>0</v>
      </c>
      <c r="D753" s="47" t="n">
        <f aca="false">'Zadávací a výstupní list'!D753</f>
        <v>0</v>
      </c>
      <c r="E753" s="47" t="n">
        <f aca="false">'Zadávací a výstupní list'!E753</f>
        <v>0</v>
      </c>
      <c r="F753" s="47" t="n">
        <f aca="false">'Zadávací a výstupní list'!F753</f>
        <v>0</v>
      </c>
      <c r="G753" s="47" t="n">
        <f aca="false">'Zadávací a výstupní list'!G753</f>
        <v>0</v>
      </c>
      <c r="H753" s="47" t="n">
        <f aca="false">'Zadávací a výstupní list'!H753</f>
        <v>0</v>
      </c>
    </row>
    <row r="754" customFormat="false" ht="12.75" hidden="false" customHeight="false" outlineLevel="0" collapsed="false">
      <c r="A754" s="0" t="n">
        <f aca="false">'Zadávací a výstupní list'!A754</f>
        <v>0</v>
      </c>
      <c r="B754" s="47" t="n">
        <f aca="false">'Zadávací a výstupní list'!B754</f>
        <v>0</v>
      </c>
      <c r="C754" s="47" t="n">
        <f aca="false">'Zadávací a výstupní list'!C754</f>
        <v>0</v>
      </c>
      <c r="D754" s="47" t="n">
        <f aca="false">'Zadávací a výstupní list'!D754</f>
        <v>0</v>
      </c>
      <c r="E754" s="47" t="n">
        <f aca="false">'Zadávací a výstupní list'!E754</f>
        <v>0</v>
      </c>
      <c r="F754" s="47" t="n">
        <f aca="false">'Zadávací a výstupní list'!F754</f>
        <v>0</v>
      </c>
      <c r="G754" s="47" t="n">
        <f aca="false">'Zadávací a výstupní list'!G754</f>
        <v>0</v>
      </c>
      <c r="H754" s="47" t="n">
        <f aca="false">'Zadávací a výstupní list'!H754</f>
        <v>0</v>
      </c>
    </row>
    <row r="755" customFormat="false" ht="12.75" hidden="false" customHeight="false" outlineLevel="0" collapsed="false">
      <c r="A755" s="0" t="n">
        <f aca="false">'Zadávací a výstupní list'!A755</f>
        <v>0</v>
      </c>
      <c r="B755" s="47" t="n">
        <f aca="false">'Zadávací a výstupní list'!B755</f>
        <v>0</v>
      </c>
      <c r="C755" s="47" t="n">
        <f aca="false">'Zadávací a výstupní list'!C755</f>
        <v>0</v>
      </c>
      <c r="D755" s="47" t="n">
        <f aca="false">'Zadávací a výstupní list'!D755</f>
        <v>0</v>
      </c>
      <c r="E755" s="47" t="n">
        <f aca="false">'Zadávací a výstupní list'!E755</f>
        <v>0</v>
      </c>
      <c r="F755" s="47" t="n">
        <f aca="false">'Zadávací a výstupní list'!F755</f>
        <v>0</v>
      </c>
      <c r="G755" s="47" t="n">
        <f aca="false">'Zadávací a výstupní list'!G755</f>
        <v>0</v>
      </c>
      <c r="H755" s="47" t="n">
        <f aca="false">'Zadávací a výstupní list'!H755</f>
        <v>0</v>
      </c>
    </row>
    <row r="756" customFormat="false" ht="12.75" hidden="false" customHeight="false" outlineLevel="0" collapsed="false">
      <c r="A756" s="0" t="n">
        <f aca="false">'Zadávací a výstupní list'!A756</f>
        <v>0</v>
      </c>
      <c r="B756" s="47" t="n">
        <f aca="false">'Zadávací a výstupní list'!B756</f>
        <v>0</v>
      </c>
      <c r="C756" s="47" t="n">
        <f aca="false">'Zadávací a výstupní list'!C756</f>
        <v>0</v>
      </c>
      <c r="D756" s="47" t="n">
        <f aca="false">'Zadávací a výstupní list'!D756</f>
        <v>0</v>
      </c>
      <c r="E756" s="47" t="n">
        <f aca="false">'Zadávací a výstupní list'!E756</f>
        <v>0</v>
      </c>
      <c r="F756" s="47" t="n">
        <f aca="false">'Zadávací a výstupní list'!F756</f>
        <v>0</v>
      </c>
      <c r="G756" s="47" t="n">
        <f aca="false">'Zadávací a výstupní list'!G756</f>
        <v>0</v>
      </c>
      <c r="H756" s="47" t="n">
        <f aca="false">'Zadávací a výstupní list'!H756</f>
        <v>0</v>
      </c>
    </row>
    <row r="757" customFormat="false" ht="12.75" hidden="false" customHeight="false" outlineLevel="0" collapsed="false">
      <c r="A757" s="0" t="n">
        <f aca="false">'Zadávací a výstupní list'!A757</f>
        <v>0</v>
      </c>
      <c r="B757" s="47" t="n">
        <f aca="false">'Zadávací a výstupní list'!B757</f>
        <v>0</v>
      </c>
      <c r="C757" s="47" t="n">
        <f aca="false">'Zadávací a výstupní list'!C757</f>
        <v>0</v>
      </c>
      <c r="D757" s="47" t="n">
        <f aca="false">'Zadávací a výstupní list'!D757</f>
        <v>0</v>
      </c>
      <c r="E757" s="47" t="n">
        <f aca="false">'Zadávací a výstupní list'!E757</f>
        <v>0</v>
      </c>
      <c r="F757" s="47" t="n">
        <f aca="false">'Zadávací a výstupní list'!F757</f>
        <v>0</v>
      </c>
      <c r="G757" s="47" t="n">
        <f aca="false">'Zadávací a výstupní list'!G757</f>
        <v>0</v>
      </c>
      <c r="H757" s="47" t="n">
        <f aca="false">'Zadávací a výstupní list'!H757</f>
        <v>0</v>
      </c>
    </row>
    <row r="758" customFormat="false" ht="12.75" hidden="false" customHeight="false" outlineLevel="0" collapsed="false">
      <c r="A758" s="0" t="n">
        <f aca="false">'Zadávací a výstupní list'!A758</f>
        <v>0</v>
      </c>
      <c r="B758" s="47" t="n">
        <f aca="false">'Zadávací a výstupní list'!B758</f>
        <v>0</v>
      </c>
      <c r="C758" s="47" t="n">
        <f aca="false">'Zadávací a výstupní list'!C758</f>
        <v>0</v>
      </c>
      <c r="D758" s="47" t="n">
        <f aca="false">'Zadávací a výstupní list'!D758</f>
        <v>0</v>
      </c>
      <c r="E758" s="47" t="n">
        <f aca="false">'Zadávací a výstupní list'!E758</f>
        <v>0</v>
      </c>
      <c r="F758" s="47" t="n">
        <f aca="false">'Zadávací a výstupní list'!F758</f>
        <v>0</v>
      </c>
      <c r="G758" s="47" t="n">
        <f aca="false">'Zadávací a výstupní list'!G758</f>
        <v>0</v>
      </c>
      <c r="H758" s="47" t="n">
        <f aca="false">'Zadávací a výstupní list'!H758</f>
        <v>0</v>
      </c>
    </row>
    <row r="759" customFormat="false" ht="12.75" hidden="false" customHeight="false" outlineLevel="0" collapsed="false">
      <c r="A759" s="0" t="n">
        <f aca="false">'Zadávací a výstupní list'!A759</f>
        <v>0</v>
      </c>
      <c r="B759" s="47" t="n">
        <f aca="false">'Zadávací a výstupní list'!B759</f>
        <v>0</v>
      </c>
      <c r="C759" s="47" t="n">
        <f aca="false">'Zadávací a výstupní list'!C759</f>
        <v>0</v>
      </c>
      <c r="D759" s="47" t="n">
        <f aca="false">'Zadávací a výstupní list'!D759</f>
        <v>0</v>
      </c>
      <c r="E759" s="47" t="n">
        <f aca="false">'Zadávací a výstupní list'!E759</f>
        <v>0</v>
      </c>
      <c r="F759" s="47" t="n">
        <f aca="false">'Zadávací a výstupní list'!F759</f>
        <v>0</v>
      </c>
      <c r="G759" s="47" t="n">
        <f aca="false">'Zadávací a výstupní list'!G759</f>
        <v>0</v>
      </c>
      <c r="H759" s="47" t="n">
        <f aca="false">'Zadávací a výstupní list'!H759</f>
        <v>0</v>
      </c>
    </row>
    <row r="760" customFormat="false" ht="12.75" hidden="false" customHeight="false" outlineLevel="0" collapsed="false">
      <c r="A760" s="0" t="n">
        <f aca="false">'Zadávací a výstupní list'!A760</f>
        <v>0</v>
      </c>
      <c r="B760" s="47" t="n">
        <f aca="false">'Zadávací a výstupní list'!B760</f>
        <v>0</v>
      </c>
      <c r="C760" s="47" t="n">
        <f aca="false">'Zadávací a výstupní list'!C760</f>
        <v>0</v>
      </c>
      <c r="D760" s="47" t="n">
        <f aca="false">'Zadávací a výstupní list'!D760</f>
        <v>0</v>
      </c>
      <c r="E760" s="47" t="n">
        <f aca="false">'Zadávací a výstupní list'!E760</f>
        <v>0</v>
      </c>
      <c r="F760" s="47" t="n">
        <f aca="false">'Zadávací a výstupní list'!F760</f>
        <v>0</v>
      </c>
      <c r="G760" s="47" t="n">
        <f aca="false">'Zadávací a výstupní list'!G760</f>
        <v>0</v>
      </c>
      <c r="H760" s="47" t="n">
        <f aca="false">'Zadávací a výstupní list'!H760</f>
        <v>0</v>
      </c>
    </row>
    <row r="761" customFormat="false" ht="12.75" hidden="false" customHeight="false" outlineLevel="0" collapsed="false">
      <c r="A761" s="0" t="n">
        <f aca="false">'Zadávací a výstupní list'!A761</f>
        <v>0</v>
      </c>
      <c r="B761" s="47" t="n">
        <f aca="false">'Zadávací a výstupní list'!B761</f>
        <v>0</v>
      </c>
      <c r="C761" s="47" t="n">
        <f aca="false">'Zadávací a výstupní list'!C761</f>
        <v>0</v>
      </c>
      <c r="D761" s="47" t="n">
        <f aca="false">'Zadávací a výstupní list'!D761</f>
        <v>0</v>
      </c>
      <c r="E761" s="47" t="n">
        <f aca="false">'Zadávací a výstupní list'!E761</f>
        <v>0</v>
      </c>
      <c r="F761" s="47" t="n">
        <f aca="false">'Zadávací a výstupní list'!F761</f>
        <v>0</v>
      </c>
      <c r="G761" s="47" t="n">
        <f aca="false">'Zadávací a výstupní list'!G761</f>
        <v>0</v>
      </c>
      <c r="H761" s="47" t="n">
        <f aca="false">'Zadávací a výstupní list'!H761</f>
        <v>0</v>
      </c>
    </row>
    <row r="762" customFormat="false" ht="12.75" hidden="false" customHeight="false" outlineLevel="0" collapsed="false">
      <c r="A762" s="0" t="n">
        <f aca="false">'Zadávací a výstupní list'!A762</f>
        <v>0</v>
      </c>
      <c r="B762" s="47" t="n">
        <f aca="false">'Zadávací a výstupní list'!B762</f>
        <v>0</v>
      </c>
      <c r="C762" s="47" t="n">
        <f aca="false">'Zadávací a výstupní list'!C762</f>
        <v>0</v>
      </c>
      <c r="D762" s="47" t="n">
        <f aca="false">'Zadávací a výstupní list'!D762</f>
        <v>0</v>
      </c>
      <c r="E762" s="47" t="n">
        <f aca="false">'Zadávací a výstupní list'!E762</f>
        <v>0</v>
      </c>
      <c r="F762" s="47" t="n">
        <f aca="false">'Zadávací a výstupní list'!F762</f>
        <v>0</v>
      </c>
      <c r="G762" s="47" t="n">
        <f aca="false">'Zadávací a výstupní list'!G762</f>
        <v>0</v>
      </c>
      <c r="H762" s="47" t="n">
        <f aca="false">'Zadávací a výstupní list'!H762</f>
        <v>0</v>
      </c>
    </row>
    <row r="763" customFormat="false" ht="12.75" hidden="false" customHeight="false" outlineLevel="0" collapsed="false">
      <c r="A763" s="0" t="n">
        <f aca="false">'Zadávací a výstupní list'!A763</f>
        <v>0</v>
      </c>
      <c r="B763" s="47" t="n">
        <f aca="false">'Zadávací a výstupní list'!B763</f>
        <v>0</v>
      </c>
      <c r="C763" s="47" t="n">
        <f aca="false">'Zadávací a výstupní list'!C763</f>
        <v>0</v>
      </c>
      <c r="D763" s="47" t="n">
        <f aca="false">'Zadávací a výstupní list'!D763</f>
        <v>0</v>
      </c>
      <c r="E763" s="47" t="n">
        <f aca="false">'Zadávací a výstupní list'!E763</f>
        <v>0</v>
      </c>
      <c r="F763" s="47" t="n">
        <f aca="false">'Zadávací a výstupní list'!F763</f>
        <v>0</v>
      </c>
      <c r="G763" s="47" t="n">
        <f aca="false">'Zadávací a výstupní list'!G763</f>
        <v>0</v>
      </c>
      <c r="H763" s="47" t="n">
        <f aca="false">'Zadávací a výstupní list'!H763</f>
        <v>0</v>
      </c>
    </row>
    <row r="764" customFormat="false" ht="12.75" hidden="false" customHeight="false" outlineLevel="0" collapsed="false">
      <c r="A764" s="0" t="n">
        <f aca="false">'Zadávací a výstupní list'!A764</f>
        <v>0</v>
      </c>
      <c r="B764" s="47" t="n">
        <f aca="false">'Zadávací a výstupní list'!B764</f>
        <v>0</v>
      </c>
      <c r="C764" s="47" t="n">
        <f aca="false">'Zadávací a výstupní list'!C764</f>
        <v>0</v>
      </c>
      <c r="D764" s="47" t="n">
        <f aca="false">'Zadávací a výstupní list'!D764</f>
        <v>0</v>
      </c>
      <c r="E764" s="47" t="n">
        <f aca="false">'Zadávací a výstupní list'!E764</f>
        <v>0</v>
      </c>
      <c r="F764" s="47" t="n">
        <f aca="false">'Zadávací a výstupní list'!F764</f>
        <v>0</v>
      </c>
      <c r="G764" s="47" t="n">
        <f aca="false">'Zadávací a výstupní list'!G764</f>
        <v>0</v>
      </c>
      <c r="H764" s="47" t="n">
        <f aca="false">'Zadávací a výstupní list'!H764</f>
        <v>0</v>
      </c>
    </row>
    <row r="765" customFormat="false" ht="12.75" hidden="false" customHeight="false" outlineLevel="0" collapsed="false">
      <c r="A765" s="0" t="n">
        <f aca="false">'Zadávací a výstupní list'!A765</f>
        <v>0</v>
      </c>
      <c r="B765" s="47" t="n">
        <f aca="false">'Zadávací a výstupní list'!B765</f>
        <v>0</v>
      </c>
      <c r="C765" s="47" t="n">
        <f aca="false">'Zadávací a výstupní list'!C765</f>
        <v>0</v>
      </c>
      <c r="D765" s="47" t="n">
        <f aca="false">'Zadávací a výstupní list'!D765</f>
        <v>0</v>
      </c>
      <c r="E765" s="47" t="n">
        <f aca="false">'Zadávací a výstupní list'!E765</f>
        <v>0</v>
      </c>
      <c r="F765" s="47" t="n">
        <f aca="false">'Zadávací a výstupní list'!F765</f>
        <v>0</v>
      </c>
      <c r="G765" s="47" t="n">
        <f aca="false">'Zadávací a výstupní list'!G765</f>
        <v>0</v>
      </c>
      <c r="H765" s="47" t="n">
        <f aca="false">'Zadávací a výstupní list'!H765</f>
        <v>0</v>
      </c>
    </row>
    <row r="766" customFormat="false" ht="12.75" hidden="false" customHeight="false" outlineLevel="0" collapsed="false">
      <c r="A766" s="0" t="n">
        <f aca="false">'Zadávací a výstupní list'!A766</f>
        <v>0</v>
      </c>
      <c r="B766" s="47" t="n">
        <f aca="false">'Zadávací a výstupní list'!B766</f>
        <v>0</v>
      </c>
      <c r="C766" s="47" t="n">
        <f aca="false">'Zadávací a výstupní list'!C766</f>
        <v>0</v>
      </c>
      <c r="D766" s="47" t="n">
        <f aca="false">'Zadávací a výstupní list'!D766</f>
        <v>0</v>
      </c>
      <c r="E766" s="47" t="n">
        <f aca="false">'Zadávací a výstupní list'!E766</f>
        <v>0</v>
      </c>
      <c r="F766" s="47" t="n">
        <f aca="false">'Zadávací a výstupní list'!F766</f>
        <v>0</v>
      </c>
      <c r="G766" s="47" t="n">
        <f aca="false">'Zadávací a výstupní list'!G766</f>
        <v>0</v>
      </c>
      <c r="H766" s="47" t="n">
        <f aca="false">'Zadávací a výstupní list'!H766</f>
        <v>0</v>
      </c>
    </row>
    <row r="767" customFormat="false" ht="12.75" hidden="false" customHeight="false" outlineLevel="0" collapsed="false">
      <c r="A767" s="0" t="n">
        <f aca="false">'Zadávací a výstupní list'!A767</f>
        <v>0</v>
      </c>
      <c r="B767" s="47" t="n">
        <f aca="false">'Zadávací a výstupní list'!B767</f>
        <v>0</v>
      </c>
      <c r="C767" s="47" t="n">
        <f aca="false">'Zadávací a výstupní list'!C767</f>
        <v>0</v>
      </c>
      <c r="D767" s="47" t="n">
        <f aca="false">'Zadávací a výstupní list'!D767</f>
        <v>0</v>
      </c>
      <c r="E767" s="47" t="n">
        <f aca="false">'Zadávací a výstupní list'!E767</f>
        <v>0</v>
      </c>
      <c r="F767" s="47" t="n">
        <f aca="false">'Zadávací a výstupní list'!F767</f>
        <v>0</v>
      </c>
      <c r="G767" s="47" t="n">
        <f aca="false">'Zadávací a výstupní list'!G767</f>
        <v>0</v>
      </c>
      <c r="H767" s="47" t="n">
        <f aca="false">'Zadávací a výstupní list'!H767</f>
        <v>0</v>
      </c>
    </row>
    <row r="768" customFormat="false" ht="12.75" hidden="false" customHeight="false" outlineLevel="0" collapsed="false">
      <c r="A768" s="0" t="n">
        <f aca="false">'Zadávací a výstupní list'!A768</f>
        <v>0</v>
      </c>
      <c r="B768" s="47" t="n">
        <f aca="false">'Zadávací a výstupní list'!B768</f>
        <v>0</v>
      </c>
      <c r="C768" s="47" t="n">
        <f aca="false">'Zadávací a výstupní list'!C768</f>
        <v>0</v>
      </c>
      <c r="D768" s="47" t="n">
        <f aca="false">'Zadávací a výstupní list'!D768</f>
        <v>0</v>
      </c>
      <c r="E768" s="47" t="n">
        <f aca="false">'Zadávací a výstupní list'!E768</f>
        <v>0</v>
      </c>
      <c r="F768" s="47" t="n">
        <f aca="false">'Zadávací a výstupní list'!F768</f>
        <v>0</v>
      </c>
      <c r="G768" s="47" t="n">
        <f aca="false">'Zadávací a výstupní list'!G768</f>
        <v>0</v>
      </c>
      <c r="H768" s="47" t="n">
        <f aca="false">'Zadávací a výstupní list'!H768</f>
        <v>0</v>
      </c>
    </row>
    <row r="769" customFormat="false" ht="12.75" hidden="false" customHeight="false" outlineLevel="0" collapsed="false">
      <c r="A769" s="0" t="n">
        <f aca="false">'Zadávací a výstupní list'!A769</f>
        <v>0</v>
      </c>
      <c r="B769" s="47" t="n">
        <f aca="false">'Zadávací a výstupní list'!B769</f>
        <v>0</v>
      </c>
      <c r="C769" s="47" t="n">
        <f aca="false">'Zadávací a výstupní list'!C769</f>
        <v>0</v>
      </c>
      <c r="D769" s="47" t="n">
        <f aca="false">'Zadávací a výstupní list'!D769</f>
        <v>0</v>
      </c>
      <c r="E769" s="47" t="n">
        <f aca="false">'Zadávací a výstupní list'!E769</f>
        <v>0</v>
      </c>
      <c r="F769" s="47" t="n">
        <f aca="false">'Zadávací a výstupní list'!F769</f>
        <v>0</v>
      </c>
      <c r="G769" s="47" t="n">
        <f aca="false">'Zadávací a výstupní list'!G769</f>
        <v>0</v>
      </c>
      <c r="H769" s="47" t="n">
        <f aca="false">'Zadávací a výstupní list'!H769</f>
        <v>0</v>
      </c>
    </row>
    <row r="770" customFormat="false" ht="12.75" hidden="false" customHeight="false" outlineLevel="0" collapsed="false">
      <c r="A770" s="0" t="n">
        <f aca="false">'Zadávací a výstupní list'!A770</f>
        <v>0</v>
      </c>
      <c r="B770" s="47" t="n">
        <f aca="false">'Zadávací a výstupní list'!B770</f>
        <v>0</v>
      </c>
      <c r="C770" s="47" t="n">
        <f aca="false">'Zadávací a výstupní list'!C770</f>
        <v>0</v>
      </c>
      <c r="D770" s="47" t="n">
        <f aca="false">'Zadávací a výstupní list'!D770</f>
        <v>0</v>
      </c>
      <c r="E770" s="47" t="n">
        <f aca="false">'Zadávací a výstupní list'!E770</f>
        <v>0</v>
      </c>
      <c r="F770" s="47" t="n">
        <f aca="false">'Zadávací a výstupní list'!F770</f>
        <v>0</v>
      </c>
      <c r="G770" s="47" t="n">
        <f aca="false">'Zadávací a výstupní list'!G770</f>
        <v>0</v>
      </c>
      <c r="H770" s="47" t="n">
        <f aca="false">'Zadávací a výstupní list'!H770</f>
        <v>0</v>
      </c>
    </row>
    <row r="771" customFormat="false" ht="12.75" hidden="false" customHeight="false" outlineLevel="0" collapsed="false">
      <c r="A771" s="0" t="n">
        <f aca="false">'Zadávací a výstupní list'!A771</f>
        <v>0</v>
      </c>
      <c r="B771" s="47" t="n">
        <f aca="false">'Zadávací a výstupní list'!B771</f>
        <v>0</v>
      </c>
      <c r="C771" s="47" t="n">
        <f aca="false">'Zadávací a výstupní list'!C771</f>
        <v>0</v>
      </c>
      <c r="D771" s="47" t="n">
        <f aca="false">'Zadávací a výstupní list'!D771</f>
        <v>0</v>
      </c>
      <c r="E771" s="47" t="n">
        <f aca="false">'Zadávací a výstupní list'!E771</f>
        <v>0</v>
      </c>
      <c r="F771" s="47" t="n">
        <f aca="false">'Zadávací a výstupní list'!F771</f>
        <v>0</v>
      </c>
      <c r="G771" s="47" t="n">
        <f aca="false">'Zadávací a výstupní list'!G771</f>
        <v>0</v>
      </c>
      <c r="H771" s="47" t="n">
        <f aca="false">'Zadávací a výstupní list'!H771</f>
        <v>0</v>
      </c>
    </row>
    <row r="772" customFormat="false" ht="12.75" hidden="false" customHeight="false" outlineLevel="0" collapsed="false">
      <c r="A772" s="0" t="n">
        <f aca="false">'Zadávací a výstupní list'!A772</f>
        <v>0</v>
      </c>
      <c r="B772" s="47" t="n">
        <f aca="false">'Zadávací a výstupní list'!B772</f>
        <v>0</v>
      </c>
      <c r="C772" s="47" t="n">
        <f aca="false">'Zadávací a výstupní list'!C772</f>
        <v>0</v>
      </c>
      <c r="D772" s="47" t="n">
        <f aca="false">'Zadávací a výstupní list'!D772</f>
        <v>0</v>
      </c>
      <c r="E772" s="47" t="n">
        <f aca="false">'Zadávací a výstupní list'!E772</f>
        <v>0</v>
      </c>
      <c r="F772" s="47" t="n">
        <f aca="false">'Zadávací a výstupní list'!F772</f>
        <v>0</v>
      </c>
      <c r="G772" s="47" t="n">
        <f aca="false">'Zadávací a výstupní list'!G772</f>
        <v>0</v>
      </c>
      <c r="H772" s="47" t="n">
        <f aca="false">'Zadávací a výstupní list'!H772</f>
        <v>0</v>
      </c>
    </row>
    <row r="773" customFormat="false" ht="12.75" hidden="false" customHeight="false" outlineLevel="0" collapsed="false">
      <c r="A773" s="0" t="n">
        <f aca="false">'Zadávací a výstupní list'!A773</f>
        <v>0</v>
      </c>
      <c r="B773" s="47" t="n">
        <f aca="false">'Zadávací a výstupní list'!B773</f>
        <v>0</v>
      </c>
      <c r="C773" s="47" t="n">
        <f aca="false">'Zadávací a výstupní list'!C773</f>
        <v>0</v>
      </c>
      <c r="D773" s="47" t="n">
        <f aca="false">'Zadávací a výstupní list'!D773</f>
        <v>0</v>
      </c>
      <c r="E773" s="47" t="n">
        <f aca="false">'Zadávací a výstupní list'!E773</f>
        <v>0</v>
      </c>
      <c r="F773" s="47" t="n">
        <f aca="false">'Zadávací a výstupní list'!F773</f>
        <v>0</v>
      </c>
      <c r="G773" s="47" t="n">
        <f aca="false">'Zadávací a výstupní list'!G773</f>
        <v>0</v>
      </c>
      <c r="H773" s="47" t="n">
        <f aca="false">'Zadávací a výstupní list'!H773</f>
        <v>0</v>
      </c>
    </row>
    <row r="774" customFormat="false" ht="12.75" hidden="false" customHeight="false" outlineLevel="0" collapsed="false">
      <c r="A774" s="0" t="n">
        <f aca="false">'Zadávací a výstupní list'!A774</f>
        <v>0</v>
      </c>
      <c r="B774" s="47" t="n">
        <f aca="false">'Zadávací a výstupní list'!B774</f>
        <v>0</v>
      </c>
      <c r="C774" s="47" t="n">
        <f aca="false">'Zadávací a výstupní list'!C774</f>
        <v>0</v>
      </c>
      <c r="D774" s="47" t="n">
        <f aca="false">'Zadávací a výstupní list'!D774</f>
        <v>0</v>
      </c>
      <c r="E774" s="47" t="n">
        <f aca="false">'Zadávací a výstupní list'!E774</f>
        <v>0</v>
      </c>
      <c r="F774" s="47" t="n">
        <f aca="false">'Zadávací a výstupní list'!F774</f>
        <v>0</v>
      </c>
      <c r="G774" s="47" t="n">
        <f aca="false">'Zadávací a výstupní list'!G774</f>
        <v>0</v>
      </c>
      <c r="H774" s="47" t="n">
        <f aca="false">'Zadávací a výstupní list'!H774</f>
        <v>0</v>
      </c>
    </row>
    <row r="775" customFormat="false" ht="12.75" hidden="false" customHeight="false" outlineLevel="0" collapsed="false">
      <c r="A775" s="0" t="n">
        <f aca="false">'Zadávací a výstupní list'!A775</f>
        <v>0</v>
      </c>
      <c r="B775" s="47" t="n">
        <f aca="false">'Zadávací a výstupní list'!B775</f>
        <v>0</v>
      </c>
      <c r="C775" s="47" t="n">
        <f aca="false">'Zadávací a výstupní list'!C775</f>
        <v>0</v>
      </c>
      <c r="D775" s="47" t="n">
        <f aca="false">'Zadávací a výstupní list'!D775</f>
        <v>0</v>
      </c>
      <c r="E775" s="47" t="n">
        <f aca="false">'Zadávací a výstupní list'!E775</f>
        <v>0</v>
      </c>
      <c r="F775" s="47" t="n">
        <f aca="false">'Zadávací a výstupní list'!F775</f>
        <v>0</v>
      </c>
      <c r="G775" s="47" t="n">
        <f aca="false">'Zadávací a výstupní list'!G775</f>
        <v>0</v>
      </c>
      <c r="H775" s="47" t="n">
        <f aca="false">'Zadávací a výstupní list'!H775</f>
        <v>0</v>
      </c>
    </row>
    <row r="776" customFormat="false" ht="12.75" hidden="false" customHeight="false" outlineLevel="0" collapsed="false">
      <c r="A776" s="0" t="n">
        <f aca="false">'Zadávací a výstupní list'!A776</f>
        <v>0</v>
      </c>
      <c r="B776" s="47" t="n">
        <f aca="false">'Zadávací a výstupní list'!B776</f>
        <v>0</v>
      </c>
      <c r="C776" s="47" t="n">
        <f aca="false">'Zadávací a výstupní list'!C776</f>
        <v>0</v>
      </c>
      <c r="D776" s="47" t="n">
        <f aca="false">'Zadávací a výstupní list'!D776</f>
        <v>0</v>
      </c>
      <c r="E776" s="47" t="n">
        <f aca="false">'Zadávací a výstupní list'!E776</f>
        <v>0</v>
      </c>
      <c r="F776" s="47" t="n">
        <f aca="false">'Zadávací a výstupní list'!F776</f>
        <v>0</v>
      </c>
      <c r="G776" s="47" t="n">
        <f aca="false">'Zadávací a výstupní list'!G776</f>
        <v>0</v>
      </c>
      <c r="H776" s="47" t="n">
        <f aca="false">'Zadávací a výstupní list'!H776</f>
        <v>0</v>
      </c>
    </row>
    <row r="777" customFormat="false" ht="12.75" hidden="false" customHeight="false" outlineLevel="0" collapsed="false">
      <c r="A777" s="0" t="n">
        <f aca="false">'Zadávací a výstupní list'!A777</f>
        <v>0</v>
      </c>
      <c r="B777" s="47" t="n">
        <f aca="false">'Zadávací a výstupní list'!B777</f>
        <v>0</v>
      </c>
      <c r="C777" s="47" t="n">
        <f aca="false">'Zadávací a výstupní list'!C777</f>
        <v>0</v>
      </c>
      <c r="D777" s="47" t="n">
        <f aca="false">'Zadávací a výstupní list'!D777</f>
        <v>0</v>
      </c>
      <c r="E777" s="47" t="n">
        <f aca="false">'Zadávací a výstupní list'!E777</f>
        <v>0</v>
      </c>
      <c r="F777" s="47" t="n">
        <f aca="false">'Zadávací a výstupní list'!F777</f>
        <v>0</v>
      </c>
      <c r="G777" s="47" t="n">
        <f aca="false">'Zadávací a výstupní list'!G777</f>
        <v>0</v>
      </c>
      <c r="H777" s="47" t="n">
        <f aca="false">'Zadávací a výstupní list'!H777</f>
        <v>0</v>
      </c>
    </row>
    <row r="778" customFormat="false" ht="12.75" hidden="false" customHeight="false" outlineLevel="0" collapsed="false">
      <c r="A778" s="0" t="n">
        <f aca="false">'Zadávací a výstupní list'!A778</f>
        <v>0</v>
      </c>
      <c r="B778" s="47" t="n">
        <f aca="false">'Zadávací a výstupní list'!B778</f>
        <v>0</v>
      </c>
      <c r="C778" s="47" t="n">
        <f aca="false">'Zadávací a výstupní list'!C778</f>
        <v>0</v>
      </c>
      <c r="D778" s="47" t="n">
        <f aca="false">'Zadávací a výstupní list'!D778</f>
        <v>0</v>
      </c>
      <c r="E778" s="47" t="n">
        <f aca="false">'Zadávací a výstupní list'!E778</f>
        <v>0</v>
      </c>
      <c r="F778" s="47" t="n">
        <f aca="false">'Zadávací a výstupní list'!F778</f>
        <v>0</v>
      </c>
      <c r="G778" s="47" t="n">
        <f aca="false">'Zadávací a výstupní list'!G778</f>
        <v>0</v>
      </c>
      <c r="H778" s="47" t="n">
        <f aca="false">'Zadávací a výstupní list'!H778</f>
        <v>0</v>
      </c>
    </row>
    <row r="779" customFormat="false" ht="12.75" hidden="false" customHeight="false" outlineLevel="0" collapsed="false">
      <c r="A779" s="0" t="n">
        <f aca="false">'Zadávací a výstupní list'!A779</f>
        <v>0</v>
      </c>
      <c r="B779" s="47" t="n">
        <f aca="false">'Zadávací a výstupní list'!B779</f>
        <v>0</v>
      </c>
      <c r="C779" s="47" t="n">
        <f aca="false">'Zadávací a výstupní list'!C779</f>
        <v>0</v>
      </c>
      <c r="D779" s="47" t="n">
        <f aca="false">'Zadávací a výstupní list'!D779</f>
        <v>0</v>
      </c>
      <c r="E779" s="47" t="n">
        <f aca="false">'Zadávací a výstupní list'!E779</f>
        <v>0</v>
      </c>
      <c r="F779" s="47" t="n">
        <f aca="false">'Zadávací a výstupní list'!F779</f>
        <v>0</v>
      </c>
      <c r="G779" s="47" t="n">
        <f aca="false">'Zadávací a výstupní list'!G779</f>
        <v>0</v>
      </c>
      <c r="H779" s="47" t="n">
        <f aca="false">'Zadávací a výstupní list'!H779</f>
        <v>0</v>
      </c>
    </row>
    <row r="780" customFormat="false" ht="12.75" hidden="false" customHeight="false" outlineLevel="0" collapsed="false">
      <c r="A780" s="0" t="n">
        <f aca="false">'Zadávací a výstupní list'!A780</f>
        <v>0</v>
      </c>
      <c r="B780" s="47" t="n">
        <f aca="false">'Zadávací a výstupní list'!B780</f>
        <v>0</v>
      </c>
      <c r="C780" s="47" t="n">
        <f aca="false">'Zadávací a výstupní list'!C780</f>
        <v>0</v>
      </c>
      <c r="D780" s="47" t="n">
        <f aca="false">'Zadávací a výstupní list'!D780</f>
        <v>0</v>
      </c>
      <c r="E780" s="47" t="n">
        <f aca="false">'Zadávací a výstupní list'!E780</f>
        <v>0</v>
      </c>
      <c r="F780" s="47" t="n">
        <f aca="false">'Zadávací a výstupní list'!F780</f>
        <v>0</v>
      </c>
      <c r="G780" s="47" t="n">
        <f aca="false">'Zadávací a výstupní list'!G780</f>
        <v>0</v>
      </c>
      <c r="H780" s="47" t="n">
        <f aca="false">'Zadávací a výstupní list'!H780</f>
        <v>0</v>
      </c>
    </row>
    <row r="781" customFormat="false" ht="12.75" hidden="false" customHeight="false" outlineLevel="0" collapsed="false">
      <c r="A781" s="0" t="n">
        <f aca="false">'Zadávací a výstupní list'!A781</f>
        <v>0</v>
      </c>
      <c r="B781" s="47" t="n">
        <f aca="false">'Zadávací a výstupní list'!B781</f>
        <v>0</v>
      </c>
      <c r="C781" s="47" t="n">
        <f aca="false">'Zadávací a výstupní list'!C781</f>
        <v>0</v>
      </c>
      <c r="D781" s="47" t="n">
        <f aca="false">'Zadávací a výstupní list'!D781</f>
        <v>0</v>
      </c>
      <c r="E781" s="47" t="n">
        <f aca="false">'Zadávací a výstupní list'!E781</f>
        <v>0</v>
      </c>
      <c r="F781" s="47" t="n">
        <f aca="false">'Zadávací a výstupní list'!F781</f>
        <v>0</v>
      </c>
      <c r="G781" s="47" t="n">
        <f aca="false">'Zadávací a výstupní list'!G781</f>
        <v>0</v>
      </c>
      <c r="H781" s="47" t="n">
        <f aca="false">'Zadávací a výstupní list'!H781</f>
        <v>0</v>
      </c>
    </row>
    <row r="782" customFormat="false" ht="12.75" hidden="false" customHeight="false" outlineLevel="0" collapsed="false">
      <c r="A782" s="0" t="n">
        <f aca="false">'Zadávací a výstupní list'!A782</f>
        <v>0</v>
      </c>
      <c r="B782" s="47" t="n">
        <f aca="false">'Zadávací a výstupní list'!B782</f>
        <v>0</v>
      </c>
      <c r="C782" s="47" t="n">
        <f aca="false">'Zadávací a výstupní list'!C782</f>
        <v>0</v>
      </c>
      <c r="D782" s="47" t="n">
        <f aca="false">'Zadávací a výstupní list'!D782</f>
        <v>0</v>
      </c>
      <c r="E782" s="47" t="n">
        <f aca="false">'Zadávací a výstupní list'!E782</f>
        <v>0</v>
      </c>
      <c r="F782" s="47" t="n">
        <f aca="false">'Zadávací a výstupní list'!F782</f>
        <v>0</v>
      </c>
      <c r="G782" s="47" t="n">
        <f aca="false">'Zadávací a výstupní list'!G782</f>
        <v>0</v>
      </c>
      <c r="H782" s="47" t="n">
        <f aca="false">'Zadávací a výstupní list'!H782</f>
        <v>0</v>
      </c>
    </row>
    <row r="783" customFormat="false" ht="12.75" hidden="false" customHeight="false" outlineLevel="0" collapsed="false">
      <c r="A783" s="0" t="n">
        <f aca="false">'Zadávací a výstupní list'!A783</f>
        <v>0</v>
      </c>
      <c r="B783" s="47" t="n">
        <f aca="false">'Zadávací a výstupní list'!B783</f>
        <v>0</v>
      </c>
      <c r="C783" s="47" t="n">
        <f aca="false">'Zadávací a výstupní list'!C783</f>
        <v>0</v>
      </c>
      <c r="D783" s="47" t="n">
        <f aca="false">'Zadávací a výstupní list'!D783</f>
        <v>0</v>
      </c>
      <c r="E783" s="47" t="n">
        <f aca="false">'Zadávací a výstupní list'!E783</f>
        <v>0</v>
      </c>
      <c r="F783" s="47" t="n">
        <f aca="false">'Zadávací a výstupní list'!F783</f>
        <v>0</v>
      </c>
      <c r="G783" s="47" t="n">
        <f aca="false">'Zadávací a výstupní list'!G783</f>
        <v>0</v>
      </c>
      <c r="H783" s="47" t="n">
        <f aca="false">'Zadávací a výstupní list'!H783</f>
        <v>0</v>
      </c>
    </row>
    <row r="784" customFormat="false" ht="12.75" hidden="false" customHeight="false" outlineLevel="0" collapsed="false">
      <c r="A784" s="0" t="n">
        <f aca="false">'Zadávací a výstupní list'!A784</f>
        <v>0</v>
      </c>
      <c r="B784" s="47" t="n">
        <f aca="false">'Zadávací a výstupní list'!B784</f>
        <v>0</v>
      </c>
      <c r="C784" s="47" t="n">
        <f aca="false">'Zadávací a výstupní list'!C784</f>
        <v>0</v>
      </c>
      <c r="D784" s="47" t="n">
        <f aca="false">'Zadávací a výstupní list'!D784</f>
        <v>0</v>
      </c>
      <c r="E784" s="47" t="n">
        <f aca="false">'Zadávací a výstupní list'!E784</f>
        <v>0</v>
      </c>
      <c r="F784" s="47" t="n">
        <f aca="false">'Zadávací a výstupní list'!F784</f>
        <v>0</v>
      </c>
      <c r="G784" s="47" t="n">
        <f aca="false">'Zadávací a výstupní list'!G784</f>
        <v>0</v>
      </c>
      <c r="H784" s="47" t="n">
        <f aca="false">'Zadávací a výstupní list'!H784</f>
        <v>0</v>
      </c>
    </row>
    <row r="785" customFormat="false" ht="12.75" hidden="false" customHeight="false" outlineLevel="0" collapsed="false">
      <c r="A785" s="0" t="n">
        <f aca="false">'Zadávací a výstupní list'!A785</f>
        <v>0</v>
      </c>
      <c r="B785" s="47" t="n">
        <f aca="false">'Zadávací a výstupní list'!B785</f>
        <v>0</v>
      </c>
      <c r="C785" s="47" t="n">
        <f aca="false">'Zadávací a výstupní list'!C785</f>
        <v>0</v>
      </c>
      <c r="D785" s="47" t="n">
        <f aca="false">'Zadávací a výstupní list'!D785</f>
        <v>0</v>
      </c>
      <c r="E785" s="47" t="n">
        <f aca="false">'Zadávací a výstupní list'!E785</f>
        <v>0</v>
      </c>
      <c r="F785" s="47" t="n">
        <f aca="false">'Zadávací a výstupní list'!F785</f>
        <v>0</v>
      </c>
      <c r="G785" s="47" t="n">
        <f aca="false">'Zadávací a výstupní list'!G785</f>
        <v>0</v>
      </c>
      <c r="H785" s="47" t="n">
        <f aca="false">'Zadávací a výstupní list'!H785</f>
        <v>0</v>
      </c>
    </row>
    <row r="786" customFormat="false" ht="12.75" hidden="false" customHeight="false" outlineLevel="0" collapsed="false">
      <c r="A786" s="0" t="n">
        <f aca="false">'Zadávací a výstupní list'!A786</f>
        <v>0</v>
      </c>
      <c r="B786" s="47" t="n">
        <f aca="false">'Zadávací a výstupní list'!B786</f>
        <v>0</v>
      </c>
      <c r="C786" s="47" t="n">
        <f aca="false">'Zadávací a výstupní list'!C786</f>
        <v>0</v>
      </c>
      <c r="D786" s="47" t="n">
        <f aca="false">'Zadávací a výstupní list'!D786</f>
        <v>0</v>
      </c>
      <c r="E786" s="47" t="n">
        <f aca="false">'Zadávací a výstupní list'!E786</f>
        <v>0</v>
      </c>
      <c r="F786" s="47" t="n">
        <f aca="false">'Zadávací a výstupní list'!F786</f>
        <v>0</v>
      </c>
      <c r="G786" s="47" t="n">
        <f aca="false">'Zadávací a výstupní list'!G786</f>
        <v>0</v>
      </c>
      <c r="H786" s="47" t="n">
        <f aca="false">'Zadávací a výstupní list'!H786</f>
        <v>0</v>
      </c>
    </row>
    <row r="787" customFormat="false" ht="12.75" hidden="false" customHeight="false" outlineLevel="0" collapsed="false">
      <c r="A787" s="0" t="n">
        <f aca="false">'Zadávací a výstupní list'!A787</f>
        <v>0</v>
      </c>
      <c r="B787" s="47" t="n">
        <f aca="false">'Zadávací a výstupní list'!B787</f>
        <v>0</v>
      </c>
      <c r="C787" s="47" t="n">
        <f aca="false">'Zadávací a výstupní list'!C787</f>
        <v>0</v>
      </c>
      <c r="D787" s="47" t="n">
        <f aca="false">'Zadávací a výstupní list'!D787</f>
        <v>0</v>
      </c>
      <c r="E787" s="47" t="n">
        <f aca="false">'Zadávací a výstupní list'!E787</f>
        <v>0</v>
      </c>
      <c r="F787" s="47" t="n">
        <f aca="false">'Zadávací a výstupní list'!F787</f>
        <v>0</v>
      </c>
      <c r="G787" s="47" t="n">
        <f aca="false">'Zadávací a výstupní list'!G787</f>
        <v>0</v>
      </c>
      <c r="H787" s="47" t="n">
        <f aca="false">'Zadávací a výstupní list'!H787</f>
        <v>0</v>
      </c>
    </row>
    <row r="788" customFormat="false" ht="12.75" hidden="false" customHeight="false" outlineLevel="0" collapsed="false">
      <c r="A788" s="0" t="n">
        <f aca="false">'Zadávací a výstupní list'!A788</f>
        <v>0</v>
      </c>
      <c r="B788" s="47" t="n">
        <f aca="false">'Zadávací a výstupní list'!B788</f>
        <v>0</v>
      </c>
      <c r="C788" s="47" t="n">
        <f aca="false">'Zadávací a výstupní list'!C788</f>
        <v>0</v>
      </c>
      <c r="D788" s="47" t="n">
        <f aca="false">'Zadávací a výstupní list'!D788</f>
        <v>0</v>
      </c>
      <c r="E788" s="47" t="n">
        <f aca="false">'Zadávací a výstupní list'!E788</f>
        <v>0</v>
      </c>
      <c r="F788" s="47" t="n">
        <f aca="false">'Zadávací a výstupní list'!F788</f>
        <v>0</v>
      </c>
      <c r="G788" s="47" t="n">
        <f aca="false">'Zadávací a výstupní list'!G788</f>
        <v>0</v>
      </c>
      <c r="H788" s="47" t="n">
        <f aca="false">'Zadávací a výstupní list'!H788</f>
        <v>0</v>
      </c>
    </row>
    <row r="789" customFormat="false" ht="12.75" hidden="false" customHeight="false" outlineLevel="0" collapsed="false">
      <c r="A789" s="0" t="n">
        <f aca="false">'Zadávací a výstupní list'!A789</f>
        <v>0</v>
      </c>
      <c r="B789" s="47" t="n">
        <f aca="false">'Zadávací a výstupní list'!B789</f>
        <v>0</v>
      </c>
      <c r="C789" s="47" t="n">
        <f aca="false">'Zadávací a výstupní list'!C789</f>
        <v>0</v>
      </c>
      <c r="D789" s="47" t="n">
        <f aca="false">'Zadávací a výstupní list'!D789</f>
        <v>0</v>
      </c>
      <c r="E789" s="47" t="n">
        <f aca="false">'Zadávací a výstupní list'!E789</f>
        <v>0</v>
      </c>
      <c r="F789" s="47" t="n">
        <f aca="false">'Zadávací a výstupní list'!F789</f>
        <v>0</v>
      </c>
      <c r="G789" s="47" t="n">
        <f aca="false">'Zadávací a výstupní list'!G789</f>
        <v>0</v>
      </c>
      <c r="H789" s="47" t="n">
        <f aca="false">'Zadávací a výstupní list'!H789</f>
        <v>0</v>
      </c>
    </row>
    <row r="790" customFormat="false" ht="12.75" hidden="false" customHeight="false" outlineLevel="0" collapsed="false">
      <c r="A790" s="0" t="n">
        <f aca="false">'Zadávací a výstupní list'!A790</f>
        <v>0</v>
      </c>
      <c r="B790" s="47" t="n">
        <f aca="false">'Zadávací a výstupní list'!B790</f>
        <v>0</v>
      </c>
      <c r="C790" s="47" t="n">
        <f aca="false">'Zadávací a výstupní list'!C790</f>
        <v>0</v>
      </c>
      <c r="D790" s="47" t="n">
        <f aca="false">'Zadávací a výstupní list'!D790</f>
        <v>0</v>
      </c>
      <c r="E790" s="47" t="n">
        <f aca="false">'Zadávací a výstupní list'!E790</f>
        <v>0</v>
      </c>
      <c r="F790" s="47" t="n">
        <f aca="false">'Zadávací a výstupní list'!F790</f>
        <v>0</v>
      </c>
      <c r="G790" s="47" t="n">
        <f aca="false">'Zadávací a výstupní list'!G790</f>
        <v>0</v>
      </c>
      <c r="H790" s="47" t="n">
        <f aca="false">'Zadávací a výstupní list'!H790</f>
        <v>0</v>
      </c>
    </row>
    <row r="791" customFormat="false" ht="12.75" hidden="false" customHeight="false" outlineLevel="0" collapsed="false">
      <c r="A791" s="0" t="n">
        <f aca="false">'Zadávací a výstupní list'!A791</f>
        <v>0</v>
      </c>
      <c r="B791" s="47" t="n">
        <f aca="false">'Zadávací a výstupní list'!B791</f>
        <v>0</v>
      </c>
      <c r="C791" s="47" t="n">
        <f aca="false">'Zadávací a výstupní list'!C791</f>
        <v>0</v>
      </c>
      <c r="D791" s="47" t="n">
        <f aca="false">'Zadávací a výstupní list'!D791</f>
        <v>0</v>
      </c>
      <c r="E791" s="47" t="n">
        <f aca="false">'Zadávací a výstupní list'!E791</f>
        <v>0</v>
      </c>
      <c r="F791" s="47" t="n">
        <f aca="false">'Zadávací a výstupní list'!F791</f>
        <v>0</v>
      </c>
      <c r="G791" s="47" t="n">
        <f aca="false">'Zadávací a výstupní list'!G791</f>
        <v>0</v>
      </c>
      <c r="H791" s="47" t="n">
        <f aca="false">'Zadávací a výstupní list'!H791</f>
        <v>0</v>
      </c>
    </row>
    <row r="792" customFormat="false" ht="12.75" hidden="false" customHeight="false" outlineLevel="0" collapsed="false">
      <c r="A792" s="0" t="n">
        <f aca="false">'Zadávací a výstupní list'!A792</f>
        <v>0</v>
      </c>
      <c r="B792" s="47" t="n">
        <f aca="false">'Zadávací a výstupní list'!B792</f>
        <v>0</v>
      </c>
      <c r="C792" s="47" t="n">
        <f aca="false">'Zadávací a výstupní list'!C792</f>
        <v>0</v>
      </c>
      <c r="D792" s="47" t="n">
        <f aca="false">'Zadávací a výstupní list'!D792</f>
        <v>0</v>
      </c>
      <c r="E792" s="47" t="n">
        <f aca="false">'Zadávací a výstupní list'!E792</f>
        <v>0</v>
      </c>
      <c r="F792" s="47" t="n">
        <f aca="false">'Zadávací a výstupní list'!F792</f>
        <v>0</v>
      </c>
      <c r="G792" s="47" t="n">
        <f aca="false">'Zadávací a výstupní list'!G792</f>
        <v>0</v>
      </c>
      <c r="H792" s="47" t="n">
        <f aca="false">'Zadávací a výstupní list'!H792</f>
        <v>0</v>
      </c>
    </row>
    <row r="793" customFormat="false" ht="12.75" hidden="false" customHeight="false" outlineLevel="0" collapsed="false">
      <c r="A793" s="0" t="n">
        <f aca="false">'Zadávací a výstupní list'!A793</f>
        <v>0</v>
      </c>
      <c r="B793" s="47" t="n">
        <f aca="false">'Zadávací a výstupní list'!B793</f>
        <v>0</v>
      </c>
      <c r="C793" s="47" t="n">
        <f aca="false">'Zadávací a výstupní list'!C793</f>
        <v>0</v>
      </c>
      <c r="D793" s="47" t="n">
        <f aca="false">'Zadávací a výstupní list'!D793</f>
        <v>0</v>
      </c>
      <c r="E793" s="47" t="n">
        <f aca="false">'Zadávací a výstupní list'!E793</f>
        <v>0</v>
      </c>
      <c r="F793" s="47" t="n">
        <f aca="false">'Zadávací a výstupní list'!F793</f>
        <v>0</v>
      </c>
      <c r="G793" s="47" t="n">
        <f aca="false">'Zadávací a výstupní list'!G793</f>
        <v>0</v>
      </c>
      <c r="H793" s="47" t="n">
        <f aca="false">'Zadávací a výstupní list'!H793</f>
        <v>0</v>
      </c>
    </row>
    <row r="794" customFormat="false" ht="12.75" hidden="false" customHeight="false" outlineLevel="0" collapsed="false">
      <c r="A794" s="0" t="n">
        <f aca="false">'Zadávací a výstupní list'!A794</f>
        <v>0</v>
      </c>
      <c r="B794" s="47" t="n">
        <f aca="false">'Zadávací a výstupní list'!B794</f>
        <v>0</v>
      </c>
      <c r="C794" s="47" t="n">
        <f aca="false">'Zadávací a výstupní list'!C794</f>
        <v>0</v>
      </c>
      <c r="D794" s="47" t="n">
        <f aca="false">'Zadávací a výstupní list'!D794</f>
        <v>0</v>
      </c>
      <c r="E794" s="47" t="n">
        <f aca="false">'Zadávací a výstupní list'!E794</f>
        <v>0</v>
      </c>
      <c r="F794" s="47" t="n">
        <f aca="false">'Zadávací a výstupní list'!F794</f>
        <v>0</v>
      </c>
      <c r="G794" s="47" t="n">
        <f aca="false">'Zadávací a výstupní list'!G794</f>
        <v>0</v>
      </c>
      <c r="H794" s="47" t="n">
        <f aca="false">'Zadávací a výstupní list'!H794</f>
        <v>0</v>
      </c>
    </row>
    <row r="795" customFormat="false" ht="12.75" hidden="false" customHeight="false" outlineLevel="0" collapsed="false">
      <c r="A795" s="0" t="n">
        <f aca="false">'Zadávací a výstupní list'!A795</f>
        <v>0</v>
      </c>
      <c r="B795" s="47" t="n">
        <f aca="false">'Zadávací a výstupní list'!B795</f>
        <v>0</v>
      </c>
      <c r="C795" s="47" t="n">
        <f aca="false">'Zadávací a výstupní list'!C795</f>
        <v>0</v>
      </c>
      <c r="D795" s="47" t="n">
        <f aca="false">'Zadávací a výstupní list'!D795</f>
        <v>0</v>
      </c>
      <c r="E795" s="47" t="n">
        <f aca="false">'Zadávací a výstupní list'!E795</f>
        <v>0</v>
      </c>
      <c r="F795" s="47" t="n">
        <f aca="false">'Zadávací a výstupní list'!F795</f>
        <v>0</v>
      </c>
      <c r="G795" s="47" t="n">
        <f aca="false">'Zadávací a výstupní list'!G795</f>
        <v>0</v>
      </c>
      <c r="H795" s="47" t="n">
        <f aca="false">'Zadávací a výstupní list'!H795</f>
        <v>0</v>
      </c>
    </row>
    <row r="796" customFormat="false" ht="12.75" hidden="false" customHeight="false" outlineLevel="0" collapsed="false">
      <c r="A796" s="0" t="n">
        <f aca="false">'Zadávací a výstupní list'!A796</f>
        <v>0</v>
      </c>
      <c r="B796" s="47" t="n">
        <f aca="false">'Zadávací a výstupní list'!B796</f>
        <v>0</v>
      </c>
      <c r="C796" s="47" t="n">
        <f aca="false">'Zadávací a výstupní list'!C796</f>
        <v>0</v>
      </c>
      <c r="D796" s="47" t="n">
        <f aca="false">'Zadávací a výstupní list'!D796</f>
        <v>0</v>
      </c>
      <c r="E796" s="47" t="n">
        <f aca="false">'Zadávací a výstupní list'!E796</f>
        <v>0</v>
      </c>
      <c r="F796" s="47" t="n">
        <f aca="false">'Zadávací a výstupní list'!F796</f>
        <v>0</v>
      </c>
      <c r="G796" s="47" t="n">
        <f aca="false">'Zadávací a výstupní list'!G796</f>
        <v>0</v>
      </c>
      <c r="H796" s="47" t="n">
        <f aca="false">'Zadávací a výstupní list'!H796</f>
        <v>0</v>
      </c>
    </row>
    <row r="797" customFormat="false" ht="12.75" hidden="false" customHeight="false" outlineLevel="0" collapsed="false">
      <c r="A797" s="0" t="n">
        <f aca="false">'Zadávací a výstupní list'!A797</f>
        <v>0</v>
      </c>
      <c r="B797" s="47" t="n">
        <f aca="false">'Zadávací a výstupní list'!B797</f>
        <v>0</v>
      </c>
      <c r="C797" s="47" t="n">
        <f aca="false">'Zadávací a výstupní list'!C797</f>
        <v>0</v>
      </c>
      <c r="D797" s="47" t="n">
        <f aca="false">'Zadávací a výstupní list'!D797</f>
        <v>0</v>
      </c>
      <c r="E797" s="47" t="n">
        <f aca="false">'Zadávací a výstupní list'!E797</f>
        <v>0</v>
      </c>
      <c r="F797" s="47" t="n">
        <f aca="false">'Zadávací a výstupní list'!F797</f>
        <v>0</v>
      </c>
      <c r="G797" s="47" t="n">
        <f aca="false">'Zadávací a výstupní list'!G797</f>
        <v>0</v>
      </c>
      <c r="H797" s="47" t="n">
        <f aca="false">'Zadávací a výstupní list'!H797</f>
        <v>0</v>
      </c>
    </row>
    <row r="798" customFormat="false" ht="12.75" hidden="false" customHeight="false" outlineLevel="0" collapsed="false">
      <c r="A798" s="0" t="n">
        <f aca="false">'Zadávací a výstupní list'!A798</f>
        <v>0</v>
      </c>
      <c r="B798" s="47" t="n">
        <f aca="false">'Zadávací a výstupní list'!B798</f>
        <v>0</v>
      </c>
      <c r="C798" s="47" t="n">
        <f aca="false">'Zadávací a výstupní list'!C798</f>
        <v>0</v>
      </c>
      <c r="D798" s="47" t="n">
        <f aca="false">'Zadávací a výstupní list'!D798</f>
        <v>0</v>
      </c>
      <c r="E798" s="47" t="n">
        <f aca="false">'Zadávací a výstupní list'!E798</f>
        <v>0</v>
      </c>
      <c r="F798" s="47" t="n">
        <f aca="false">'Zadávací a výstupní list'!F798</f>
        <v>0</v>
      </c>
      <c r="G798" s="47" t="n">
        <f aca="false">'Zadávací a výstupní list'!G798</f>
        <v>0</v>
      </c>
      <c r="H798" s="47" t="n">
        <f aca="false">'Zadávací a výstupní list'!H798</f>
        <v>0</v>
      </c>
    </row>
    <row r="799" customFormat="false" ht="12.75" hidden="false" customHeight="false" outlineLevel="0" collapsed="false">
      <c r="A799" s="0" t="n">
        <f aca="false">'Zadávací a výstupní list'!A799</f>
        <v>0</v>
      </c>
      <c r="B799" s="47" t="n">
        <f aca="false">'Zadávací a výstupní list'!B799</f>
        <v>0</v>
      </c>
      <c r="C799" s="47" t="n">
        <f aca="false">'Zadávací a výstupní list'!C799</f>
        <v>0</v>
      </c>
      <c r="D799" s="47" t="n">
        <f aca="false">'Zadávací a výstupní list'!D799</f>
        <v>0</v>
      </c>
      <c r="E799" s="47" t="n">
        <f aca="false">'Zadávací a výstupní list'!E799</f>
        <v>0</v>
      </c>
      <c r="F799" s="47" t="n">
        <f aca="false">'Zadávací a výstupní list'!F799</f>
        <v>0</v>
      </c>
      <c r="G799" s="47" t="n">
        <f aca="false">'Zadávací a výstupní list'!G799</f>
        <v>0</v>
      </c>
      <c r="H799" s="47" t="n">
        <f aca="false">'Zadávací a výstupní list'!H799</f>
        <v>0</v>
      </c>
    </row>
    <row r="800" customFormat="false" ht="12.75" hidden="false" customHeight="false" outlineLevel="0" collapsed="false">
      <c r="A800" s="0" t="n">
        <f aca="false">'Zadávací a výstupní list'!A800</f>
        <v>0</v>
      </c>
      <c r="B800" s="47" t="n">
        <f aca="false">'Zadávací a výstupní list'!B800</f>
        <v>0</v>
      </c>
      <c r="C800" s="47" t="n">
        <f aca="false">'Zadávací a výstupní list'!C800</f>
        <v>0</v>
      </c>
      <c r="D800" s="47" t="n">
        <f aca="false">'Zadávací a výstupní list'!D800</f>
        <v>0</v>
      </c>
      <c r="E800" s="47" t="n">
        <f aca="false">'Zadávací a výstupní list'!E800</f>
        <v>0</v>
      </c>
      <c r="F800" s="47" t="n">
        <f aca="false">'Zadávací a výstupní list'!F800</f>
        <v>0</v>
      </c>
      <c r="G800" s="47" t="n">
        <f aca="false">'Zadávací a výstupní list'!G800</f>
        <v>0</v>
      </c>
      <c r="H800" s="47" t="n">
        <f aca="false">'Zadávací a výstupní list'!H800</f>
        <v>0</v>
      </c>
    </row>
    <row r="801" customFormat="false" ht="12.75" hidden="false" customHeight="false" outlineLevel="0" collapsed="false">
      <c r="A801" s="0" t="n">
        <f aca="false">'Zadávací a výstupní list'!A801</f>
        <v>0</v>
      </c>
      <c r="B801" s="47" t="n">
        <f aca="false">'Zadávací a výstupní list'!B801</f>
        <v>0</v>
      </c>
      <c r="C801" s="47" t="n">
        <f aca="false">'Zadávací a výstupní list'!C801</f>
        <v>0</v>
      </c>
      <c r="D801" s="47" t="n">
        <f aca="false">'Zadávací a výstupní list'!D801</f>
        <v>0</v>
      </c>
      <c r="E801" s="47" t="n">
        <f aca="false">'Zadávací a výstupní list'!E801</f>
        <v>0</v>
      </c>
      <c r="F801" s="47" t="n">
        <f aca="false">'Zadávací a výstupní list'!F801</f>
        <v>0</v>
      </c>
      <c r="G801" s="47" t="n">
        <f aca="false">'Zadávací a výstupní list'!G801</f>
        <v>0</v>
      </c>
      <c r="H801" s="47" t="n">
        <f aca="false">'Zadávací a výstupní list'!H801</f>
        <v>0</v>
      </c>
    </row>
    <row r="802" customFormat="false" ht="12.75" hidden="false" customHeight="false" outlineLevel="0" collapsed="false">
      <c r="A802" s="0" t="n">
        <f aca="false">'Zadávací a výstupní list'!A802</f>
        <v>0</v>
      </c>
      <c r="B802" s="47" t="n">
        <f aca="false">'Zadávací a výstupní list'!B802</f>
        <v>0</v>
      </c>
      <c r="C802" s="47" t="n">
        <f aca="false">'Zadávací a výstupní list'!C802</f>
        <v>0</v>
      </c>
      <c r="D802" s="47" t="n">
        <f aca="false">'Zadávací a výstupní list'!D802</f>
        <v>0</v>
      </c>
      <c r="E802" s="47" t="n">
        <f aca="false">'Zadávací a výstupní list'!E802</f>
        <v>0</v>
      </c>
      <c r="F802" s="47" t="n">
        <f aca="false">'Zadávací a výstupní list'!F802</f>
        <v>0</v>
      </c>
      <c r="G802" s="47" t="n">
        <f aca="false">'Zadávací a výstupní list'!G802</f>
        <v>0</v>
      </c>
      <c r="H802" s="47" t="n">
        <f aca="false">'Zadávací a výstupní list'!H802</f>
        <v>0</v>
      </c>
    </row>
    <row r="803" customFormat="false" ht="12.75" hidden="false" customHeight="false" outlineLevel="0" collapsed="false">
      <c r="A803" s="0" t="n">
        <f aca="false">'Zadávací a výstupní list'!A803</f>
        <v>0</v>
      </c>
      <c r="B803" s="47" t="n">
        <f aca="false">'Zadávací a výstupní list'!B803</f>
        <v>0</v>
      </c>
      <c r="C803" s="47" t="n">
        <f aca="false">'Zadávací a výstupní list'!C803</f>
        <v>0</v>
      </c>
      <c r="D803" s="47" t="n">
        <f aca="false">'Zadávací a výstupní list'!D803</f>
        <v>0</v>
      </c>
      <c r="E803" s="47" t="n">
        <f aca="false">'Zadávací a výstupní list'!E803</f>
        <v>0</v>
      </c>
      <c r="F803" s="47" t="n">
        <f aca="false">'Zadávací a výstupní list'!F803</f>
        <v>0</v>
      </c>
      <c r="G803" s="47" t="n">
        <f aca="false">'Zadávací a výstupní list'!G803</f>
        <v>0</v>
      </c>
      <c r="H803" s="47" t="n">
        <f aca="false">'Zadávací a výstupní list'!H803</f>
        <v>0</v>
      </c>
    </row>
    <row r="804" customFormat="false" ht="12.75" hidden="false" customHeight="false" outlineLevel="0" collapsed="false">
      <c r="A804" s="0" t="n">
        <f aca="false">'Zadávací a výstupní list'!A804</f>
        <v>0</v>
      </c>
      <c r="B804" s="47" t="n">
        <f aca="false">'Zadávací a výstupní list'!B804</f>
        <v>0</v>
      </c>
      <c r="C804" s="47" t="n">
        <f aca="false">'Zadávací a výstupní list'!C804</f>
        <v>0</v>
      </c>
      <c r="D804" s="47" t="n">
        <f aca="false">'Zadávací a výstupní list'!D804</f>
        <v>0</v>
      </c>
      <c r="E804" s="47" t="n">
        <f aca="false">'Zadávací a výstupní list'!E804</f>
        <v>0</v>
      </c>
      <c r="F804" s="47" t="n">
        <f aca="false">'Zadávací a výstupní list'!F804</f>
        <v>0</v>
      </c>
      <c r="G804" s="47" t="n">
        <f aca="false">'Zadávací a výstupní list'!G804</f>
        <v>0</v>
      </c>
      <c r="H804" s="47" t="n">
        <f aca="false">'Zadávací a výstupní list'!H804</f>
        <v>0</v>
      </c>
    </row>
    <row r="805" customFormat="false" ht="12.75" hidden="false" customHeight="false" outlineLevel="0" collapsed="false">
      <c r="A805" s="0" t="n">
        <f aca="false">'Zadávací a výstupní list'!A805</f>
        <v>0</v>
      </c>
      <c r="B805" s="47" t="n">
        <f aca="false">'Zadávací a výstupní list'!B805</f>
        <v>0</v>
      </c>
      <c r="C805" s="47" t="n">
        <f aca="false">'Zadávací a výstupní list'!C805</f>
        <v>0</v>
      </c>
      <c r="D805" s="47" t="n">
        <f aca="false">'Zadávací a výstupní list'!D805</f>
        <v>0</v>
      </c>
      <c r="E805" s="47" t="n">
        <f aca="false">'Zadávací a výstupní list'!E805</f>
        <v>0</v>
      </c>
      <c r="F805" s="47" t="n">
        <f aca="false">'Zadávací a výstupní list'!F805</f>
        <v>0</v>
      </c>
      <c r="G805" s="47" t="n">
        <f aca="false">'Zadávací a výstupní list'!G805</f>
        <v>0</v>
      </c>
      <c r="H805" s="47" t="n">
        <f aca="false">'Zadávací a výstupní list'!H805</f>
        <v>0</v>
      </c>
    </row>
    <row r="806" customFormat="false" ht="12.75" hidden="false" customHeight="false" outlineLevel="0" collapsed="false">
      <c r="A806" s="0" t="n">
        <f aca="false">'Zadávací a výstupní list'!A806</f>
        <v>0</v>
      </c>
      <c r="B806" s="47" t="n">
        <f aca="false">'Zadávací a výstupní list'!B806</f>
        <v>0</v>
      </c>
      <c r="C806" s="47" t="n">
        <f aca="false">'Zadávací a výstupní list'!C806</f>
        <v>0</v>
      </c>
      <c r="D806" s="47" t="n">
        <f aca="false">'Zadávací a výstupní list'!D806</f>
        <v>0</v>
      </c>
      <c r="E806" s="47" t="n">
        <f aca="false">'Zadávací a výstupní list'!E806</f>
        <v>0</v>
      </c>
      <c r="F806" s="47" t="n">
        <f aca="false">'Zadávací a výstupní list'!F806</f>
        <v>0</v>
      </c>
      <c r="G806" s="47" t="n">
        <f aca="false">'Zadávací a výstupní list'!G806</f>
        <v>0</v>
      </c>
      <c r="H806" s="47" t="n">
        <f aca="false">'Zadávací a výstupní list'!H806</f>
        <v>0</v>
      </c>
    </row>
    <row r="807" customFormat="false" ht="12.75" hidden="false" customHeight="false" outlineLevel="0" collapsed="false">
      <c r="A807" s="0" t="n">
        <f aca="false">'Zadávací a výstupní list'!A807</f>
        <v>0</v>
      </c>
      <c r="B807" s="47" t="n">
        <f aca="false">'Zadávací a výstupní list'!B807</f>
        <v>0</v>
      </c>
      <c r="C807" s="47" t="n">
        <f aca="false">'Zadávací a výstupní list'!C807</f>
        <v>0</v>
      </c>
      <c r="D807" s="47" t="n">
        <f aca="false">'Zadávací a výstupní list'!D807</f>
        <v>0</v>
      </c>
      <c r="E807" s="47" t="n">
        <f aca="false">'Zadávací a výstupní list'!E807</f>
        <v>0</v>
      </c>
      <c r="F807" s="47" t="n">
        <f aca="false">'Zadávací a výstupní list'!F807</f>
        <v>0</v>
      </c>
      <c r="G807" s="47" t="n">
        <f aca="false">'Zadávací a výstupní list'!G807</f>
        <v>0</v>
      </c>
      <c r="H807" s="47" t="n">
        <f aca="false">'Zadávací a výstupní list'!H807</f>
        <v>0</v>
      </c>
    </row>
    <row r="808" customFormat="false" ht="12.75" hidden="false" customHeight="false" outlineLevel="0" collapsed="false">
      <c r="A808" s="0" t="n">
        <f aca="false">'Zadávací a výstupní list'!A808</f>
        <v>0</v>
      </c>
      <c r="B808" s="47" t="n">
        <f aca="false">'Zadávací a výstupní list'!B808</f>
        <v>0</v>
      </c>
      <c r="C808" s="47" t="n">
        <f aca="false">'Zadávací a výstupní list'!C808</f>
        <v>0</v>
      </c>
      <c r="D808" s="47" t="n">
        <f aca="false">'Zadávací a výstupní list'!D808</f>
        <v>0</v>
      </c>
      <c r="E808" s="47" t="n">
        <f aca="false">'Zadávací a výstupní list'!E808</f>
        <v>0</v>
      </c>
      <c r="F808" s="47" t="n">
        <f aca="false">'Zadávací a výstupní list'!F808</f>
        <v>0</v>
      </c>
      <c r="G808" s="47" t="n">
        <f aca="false">'Zadávací a výstupní list'!G808</f>
        <v>0</v>
      </c>
      <c r="H808" s="47" t="n">
        <f aca="false">'Zadávací a výstupní list'!H808</f>
        <v>0</v>
      </c>
    </row>
    <row r="809" customFormat="false" ht="12.75" hidden="false" customHeight="false" outlineLevel="0" collapsed="false">
      <c r="A809" s="0" t="n">
        <f aca="false">'Zadávací a výstupní list'!A809</f>
        <v>0</v>
      </c>
      <c r="B809" s="47" t="n">
        <f aca="false">'Zadávací a výstupní list'!B809</f>
        <v>0</v>
      </c>
      <c r="C809" s="47" t="n">
        <f aca="false">'Zadávací a výstupní list'!C809</f>
        <v>0</v>
      </c>
      <c r="D809" s="47" t="n">
        <f aca="false">'Zadávací a výstupní list'!D809</f>
        <v>0</v>
      </c>
      <c r="E809" s="47" t="n">
        <f aca="false">'Zadávací a výstupní list'!E809</f>
        <v>0</v>
      </c>
      <c r="F809" s="47" t="n">
        <f aca="false">'Zadávací a výstupní list'!F809</f>
        <v>0</v>
      </c>
      <c r="G809" s="47" t="n">
        <f aca="false">'Zadávací a výstupní list'!G809</f>
        <v>0</v>
      </c>
      <c r="H809" s="47" t="n">
        <f aca="false">'Zadávací a výstupní list'!H809</f>
        <v>0</v>
      </c>
    </row>
    <row r="810" customFormat="false" ht="12.75" hidden="false" customHeight="false" outlineLevel="0" collapsed="false">
      <c r="A810" s="0" t="n">
        <f aca="false">'Zadávací a výstupní list'!A810</f>
        <v>0</v>
      </c>
      <c r="B810" s="47" t="n">
        <f aca="false">'Zadávací a výstupní list'!B810</f>
        <v>0</v>
      </c>
      <c r="C810" s="47" t="n">
        <f aca="false">'Zadávací a výstupní list'!C810</f>
        <v>0</v>
      </c>
      <c r="D810" s="47" t="n">
        <f aca="false">'Zadávací a výstupní list'!D810</f>
        <v>0</v>
      </c>
      <c r="E810" s="47" t="n">
        <f aca="false">'Zadávací a výstupní list'!E810</f>
        <v>0</v>
      </c>
      <c r="F810" s="47" t="n">
        <f aca="false">'Zadávací a výstupní list'!F810</f>
        <v>0</v>
      </c>
      <c r="G810" s="47" t="n">
        <f aca="false">'Zadávací a výstupní list'!G810</f>
        <v>0</v>
      </c>
      <c r="H810" s="47" t="n">
        <f aca="false">'Zadávací a výstupní list'!H810</f>
        <v>0</v>
      </c>
    </row>
    <row r="811" customFormat="false" ht="12.75" hidden="false" customHeight="false" outlineLevel="0" collapsed="false">
      <c r="A811" s="0" t="n">
        <f aca="false">'Zadávací a výstupní list'!A811</f>
        <v>0</v>
      </c>
      <c r="B811" s="47" t="n">
        <f aca="false">'Zadávací a výstupní list'!B811</f>
        <v>0</v>
      </c>
      <c r="C811" s="47" t="n">
        <f aca="false">'Zadávací a výstupní list'!C811</f>
        <v>0</v>
      </c>
      <c r="D811" s="47" t="n">
        <f aca="false">'Zadávací a výstupní list'!D811</f>
        <v>0</v>
      </c>
      <c r="E811" s="47" t="n">
        <f aca="false">'Zadávací a výstupní list'!E811</f>
        <v>0</v>
      </c>
      <c r="F811" s="47" t="n">
        <f aca="false">'Zadávací a výstupní list'!F811</f>
        <v>0</v>
      </c>
      <c r="G811" s="47" t="n">
        <f aca="false">'Zadávací a výstupní list'!G811</f>
        <v>0</v>
      </c>
      <c r="H811" s="47" t="n">
        <f aca="false">'Zadávací a výstupní list'!H811</f>
        <v>0</v>
      </c>
    </row>
    <row r="812" customFormat="false" ht="12.75" hidden="false" customHeight="false" outlineLevel="0" collapsed="false">
      <c r="A812" s="0" t="n">
        <f aca="false">'Zadávací a výstupní list'!A812</f>
        <v>0</v>
      </c>
      <c r="B812" s="47" t="n">
        <f aca="false">'Zadávací a výstupní list'!B812</f>
        <v>0</v>
      </c>
      <c r="C812" s="47" t="n">
        <f aca="false">'Zadávací a výstupní list'!C812</f>
        <v>0</v>
      </c>
      <c r="D812" s="47" t="n">
        <f aca="false">'Zadávací a výstupní list'!D812</f>
        <v>0</v>
      </c>
      <c r="E812" s="47" t="n">
        <f aca="false">'Zadávací a výstupní list'!E812</f>
        <v>0</v>
      </c>
      <c r="F812" s="47" t="n">
        <f aca="false">'Zadávací a výstupní list'!F812</f>
        <v>0</v>
      </c>
      <c r="G812" s="47" t="n">
        <f aca="false">'Zadávací a výstupní list'!G812</f>
        <v>0</v>
      </c>
      <c r="H812" s="47" t="n">
        <f aca="false">'Zadávací a výstupní list'!H812</f>
        <v>0</v>
      </c>
    </row>
    <row r="813" customFormat="false" ht="12.75" hidden="false" customHeight="false" outlineLevel="0" collapsed="false">
      <c r="A813" s="0" t="n">
        <f aca="false">'Zadávací a výstupní list'!A813</f>
        <v>0</v>
      </c>
      <c r="B813" s="47" t="n">
        <f aca="false">'Zadávací a výstupní list'!B813</f>
        <v>0</v>
      </c>
      <c r="C813" s="47" t="n">
        <f aca="false">'Zadávací a výstupní list'!C813</f>
        <v>0</v>
      </c>
      <c r="D813" s="47" t="n">
        <f aca="false">'Zadávací a výstupní list'!D813</f>
        <v>0</v>
      </c>
      <c r="E813" s="47" t="n">
        <f aca="false">'Zadávací a výstupní list'!E813</f>
        <v>0</v>
      </c>
      <c r="F813" s="47" t="n">
        <f aca="false">'Zadávací a výstupní list'!F813</f>
        <v>0</v>
      </c>
      <c r="G813" s="47" t="n">
        <f aca="false">'Zadávací a výstupní list'!G813</f>
        <v>0</v>
      </c>
      <c r="H813" s="47" t="n">
        <f aca="false">'Zadávací a výstupní list'!H813</f>
        <v>0</v>
      </c>
    </row>
    <row r="814" customFormat="false" ht="12.75" hidden="false" customHeight="false" outlineLevel="0" collapsed="false">
      <c r="A814" s="0" t="n">
        <f aca="false">'Zadávací a výstupní list'!A814</f>
        <v>0</v>
      </c>
      <c r="B814" s="47" t="n">
        <f aca="false">'Zadávací a výstupní list'!B814</f>
        <v>0</v>
      </c>
      <c r="C814" s="47" t="n">
        <f aca="false">'Zadávací a výstupní list'!C814</f>
        <v>0</v>
      </c>
      <c r="D814" s="47" t="n">
        <f aca="false">'Zadávací a výstupní list'!D814</f>
        <v>0</v>
      </c>
      <c r="E814" s="47" t="n">
        <f aca="false">'Zadávací a výstupní list'!E814</f>
        <v>0</v>
      </c>
      <c r="F814" s="47" t="n">
        <f aca="false">'Zadávací a výstupní list'!F814</f>
        <v>0</v>
      </c>
      <c r="G814" s="47" t="n">
        <f aca="false">'Zadávací a výstupní list'!G814</f>
        <v>0</v>
      </c>
      <c r="H814" s="47" t="n">
        <f aca="false">'Zadávací a výstupní list'!H814</f>
        <v>0</v>
      </c>
    </row>
    <row r="815" customFormat="false" ht="12.75" hidden="false" customHeight="false" outlineLevel="0" collapsed="false">
      <c r="A815" s="0" t="n">
        <f aca="false">'Zadávací a výstupní list'!A815</f>
        <v>0</v>
      </c>
      <c r="B815" s="47" t="n">
        <f aca="false">'Zadávací a výstupní list'!B815</f>
        <v>0</v>
      </c>
      <c r="C815" s="47" t="n">
        <f aca="false">'Zadávací a výstupní list'!C815</f>
        <v>0</v>
      </c>
      <c r="D815" s="47" t="n">
        <f aca="false">'Zadávací a výstupní list'!D815</f>
        <v>0</v>
      </c>
      <c r="E815" s="47" t="n">
        <f aca="false">'Zadávací a výstupní list'!E815</f>
        <v>0</v>
      </c>
      <c r="F815" s="47" t="n">
        <f aca="false">'Zadávací a výstupní list'!F815</f>
        <v>0</v>
      </c>
      <c r="G815" s="47" t="n">
        <f aca="false">'Zadávací a výstupní list'!G815</f>
        <v>0</v>
      </c>
      <c r="H815" s="47" t="n">
        <f aca="false">'Zadávací a výstupní list'!H815</f>
        <v>0</v>
      </c>
    </row>
    <row r="816" customFormat="false" ht="12.75" hidden="false" customHeight="false" outlineLevel="0" collapsed="false">
      <c r="A816" s="0" t="n">
        <f aca="false">'Zadávací a výstupní list'!A816</f>
        <v>0</v>
      </c>
      <c r="B816" s="47" t="n">
        <f aca="false">'Zadávací a výstupní list'!B816</f>
        <v>0</v>
      </c>
      <c r="C816" s="47" t="n">
        <f aca="false">'Zadávací a výstupní list'!C816</f>
        <v>0</v>
      </c>
      <c r="D816" s="47" t="n">
        <f aca="false">'Zadávací a výstupní list'!D816</f>
        <v>0</v>
      </c>
      <c r="E816" s="47" t="n">
        <f aca="false">'Zadávací a výstupní list'!E816</f>
        <v>0</v>
      </c>
      <c r="F816" s="47" t="n">
        <f aca="false">'Zadávací a výstupní list'!F816</f>
        <v>0</v>
      </c>
      <c r="G816" s="47" t="n">
        <f aca="false">'Zadávací a výstupní list'!G816</f>
        <v>0</v>
      </c>
      <c r="H816" s="47" t="n">
        <f aca="false">'Zadávací a výstupní list'!H816</f>
        <v>0</v>
      </c>
    </row>
    <row r="817" customFormat="false" ht="12.75" hidden="false" customHeight="false" outlineLevel="0" collapsed="false">
      <c r="A817" s="0" t="n">
        <f aca="false">'Zadávací a výstupní list'!A817</f>
        <v>0</v>
      </c>
      <c r="B817" s="47" t="n">
        <f aca="false">'Zadávací a výstupní list'!B817</f>
        <v>0</v>
      </c>
      <c r="C817" s="47" t="n">
        <f aca="false">'Zadávací a výstupní list'!C817</f>
        <v>0</v>
      </c>
      <c r="D817" s="47" t="n">
        <f aca="false">'Zadávací a výstupní list'!D817</f>
        <v>0</v>
      </c>
      <c r="E817" s="47" t="n">
        <f aca="false">'Zadávací a výstupní list'!E817</f>
        <v>0</v>
      </c>
      <c r="F817" s="47" t="n">
        <f aca="false">'Zadávací a výstupní list'!F817</f>
        <v>0</v>
      </c>
      <c r="G817" s="47" t="n">
        <f aca="false">'Zadávací a výstupní list'!G817</f>
        <v>0</v>
      </c>
      <c r="H817" s="47" t="n">
        <f aca="false">'Zadávací a výstupní list'!H817</f>
        <v>0</v>
      </c>
    </row>
    <row r="818" customFormat="false" ht="12.75" hidden="false" customHeight="false" outlineLevel="0" collapsed="false">
      <c r="A818" s="0" t="n">
        <f aca="false">'Zadávací a výstupní list'!A818</f>
        <v>0</v>
      </c>
      <c r="B818" s="47" t="n">
        <f aca="false">'Zadávací a výstupní list'!B818</f>
        <v>0</v>
      </c>
      <c r="C818" s="47" t="n">
        <f aca="false">'Zadávací a výstupní list'!C818</f>
        <v>0</v>
      </c>
      <c r="D818" s="47" t="n">
        <f aca="false">'Zadávací a výstupní list'!D818</f>
        <v>0</v>
      </c>
      <c r="E818" s="47" t="n">
        <f aca="false">'Zadávací a výstupní list'!E818</f>
        <v>0</v>
      </c>
      <c r="F818" s="47" t="n">
        <f aca="false">'Zadávací a výstupní list'!F818</f>
        <v>0</v>
      </c>
      <c r="G818" s="47" t="n">
        <f aca="false">'Zadávací a výstupní list'!G818</f>
        <v>0</v>
      </c>
      <c r="H818" s="47" t="n">
        <f aca="false">'Zadávací a výstupní list'!H818</f>
        <v>0</v>
      </c>
    </row>
    <row r="819" customFormat="false" ht="12.75" hidden="false" customHeight="false" outlineLevel="0" collapsed="false">
      <c r="A819" s="0" t="n">
        <f aca="false">'Zadávací a výstupní list'!A819</f>
        <v>0</v>
      </c>
      <c r="B819" s="47" t="n">
        <f aca="false">'Zadávací a výstupní list'!B819</f>
        <v>0</v>
      </c>
      <c r="C819" s="47" t="n">
        <f aca="false">'Zadávací a výstupní list'!C819</f>
        <v>0</v>
      </c>
      <c r="D819" s="47" t="n">
        <f aca="false">'Zadávací a výstupní list'!D819</f>
        <v>0</v>
      </c>
      <c r="E819" s="47" t="n">
        <f aca="false">'Zadávací a výstupní list'!E819</f>
        <v>0</v>
      </c>
      <c r="F819" s="47" t="n">
        <f aca="false">'Zadávací a výstupní list'!F819</f>
        <v>0</v>
      </c>
      <c r="G819" s="47" t="n">
        <f aca="false">'Zadávací a výstupní list'!G819</f>
        <v>0</v>
      </c>
      <c r="H819" s="47" t="n">
        <f aca="false">'Zadávací a výstupní list'!H819</f>
        <v>0</v>
      </c>
    </row>
    <row r="820" customFormat="false" ht="12.75" hidden="false" customHeight="false" outlineLevel="0" collapsed="false">
      <c r="A820" s="0" t="n">
        <f aca="false">'Zadávací a výstupní list'!A820</f>
        <v>0</v>
      </c>
      <c r="B820" s="47" t="n">
        <f aca="false">'Zadávací a výstupní list'!B820</f>
        <v>0</v>
      </c>
      <c r="C820" s="47" t="n">
        <f aca="false">'Zadávací a výstupní list'!C820</f>
        <v>0</v>
      </c>
      <c r="D820" s="47" t="n">
        <f aca="false">'Zadávací a výstupní list'!D820</f>
        <v>0</v>
      </c>
      <c r="E820" s="47" t="n">
        <f aca="false">'Zadávací a výstupní list'!E820</f>
        <v>0</v>
      </c>
      <c r="F820" s="47" t="n">
        <f aca="false">'Zadávací a výstupní list'!F820</f>
        <v>0</v>
      </c>
      <c r="G820" s="47" t="n">
        <f aca="false">'Zadávací a výstupní list'!G820</f>
        <v>0</v>
      </c>
      <c r="H820" s="47" t="n">
        <f aca="false">'Zadávací a výstupní list'!H820</f>
        <v>0</v>
      </c>
    </row>
    <row r="821" customFormat="false" ht="12.75" hidden="false" customHeight="false" outlineLevel="0" collapsed="false">
      <c r="A821" s="0" t="n">
        <f aca="false">'Zadávací a výstupní list'!A821</f>
        <v>0</v>
      </c>
      <c r="B821" s="47" t="n">
        <f aca="false">'Zadávací a výstupní list'!B821</f>
        <v>0</v>
      </c>
      <c r="C821" s="47" t="n">
        <f aca="false">'Zadávací a výstupní list'!C821</f>
        <v>0</v>
      </c>
      <c r="D821" s="47" t="n">
        <f aca="false">'Zadávací a výstupní list'!D821</f>
        <v>0</v>
      </c>
      <c r="E821" s="47" t="n">
        <f aca="false">'Zadávací a výstupní list'!E821</f>
        <v>0</v>
      </c>
      <c r="F821" s="47" t="n">
        <f aca="false">'Zadávací a výstupní list'!F821</f>
        <v>0</v>
      </c>
      <c r="G821" s="47" t="n">
        <f aca="false">'Zadávací a výstupní list'!G821</f>
        <v>0</v>
      </c>
      <c r="H821" s="47" t="n">
        <f aca="false">'Zadávací a výstupní list'!H821</f>
        <v>0</v>
      </c>
    </row>
    <row r="822" customFormat="false" ht="12.75" hidden="false" customHeight="false" outlineLevel="0" collapsed="false">
      <c r="A822" s="0" t="n">
        <f aca="false">'Zadávací a výstupní list'!A822</f>
        <v>0</v>
      </c>
      <c r="B822" s="47" t="n">
        <f aca="false">'Zadávací a výstupní list'!B822</f>
        <v>0</v>
      </c>
      <c r="C822" s="47" t="n">
        <f aca="false">'Zadávací a výstupní list'!C822</f>
        <v>0</v>
      </c>
      <c r="D822" s="47" t="n">
        <f aca="false">'Zadávací a výstupní list'!D822</f>
        <v>0</v>
      </c>
      <c r="E822" s="47" t="n">
        <f aca="false">'Zadávací a výstupní list'!E822</f>
        <v>0</v>
      </c>
      <c r="F822" s="47" t="n">
        <f aca="false">'Zadávací a výstupní list'!F822</f>
        <v>0</v>
      </c>
      <c r="G822" s="47" t="n">
        <f aca="false">'Zadávací a výstupní list'!G822</f>
        <v>0</v>
      </c>
      <c r="H822" s="47" t="n">
        <f aca="false">'Zadávací a výstupní list'!H822</f>
        <v>0</v>
      </c>
    </row>
    <row r="823" customFormat="false" ht="12.75" hidden="false" customHeight="false" outlineLevel="0" collapsed="false">
      <c r="A823" s="0" t="n">
        <f aca="false">'Zadávací a výstupní list'!A823</f>
        <v>0</v>
      </c>
      <c r="B823" s="47" t="n">
        <f aca="false">'Zadávací a výstupní list'!B823</f>
        <v>0</v>
      </c>
      <c r="C823" s="47" t="n">
        <f aca="false">'Zadávací a výstupní list'!C823</f>
        <v>0</v>
      </c>
      <c r="D823" s="47" t="n">
        <f aca="false">'Zadávací a výstupní list'!D823</f>
        <v>0</v>
      </c>
      <c r="E823" s="47" t="n">
        <f aca="false">'Zadávací a výstupní list'!E823</f>
        <v>0</v>
      </c>
      <c r="F823" s="47" t="n">
        <f aca="false">'Zadávací a výstupní list'!F823</f>
        <v>0</v>
      </c>
      <c r="G823" s="47" t="n">
        <f aca="false">'Zadávací a výstupní list'!G823</f>
        <v>0</v>
      </c>
      <c r="H823" s="47" t="n">
        <f aca="false">'Zadávací a výstupní list'!H823</f>
        <v>0</v>
      </c>
    </row>
    <row r="824" customFormat="false" ht="12.75" hidden="false" customHeight="false" outlineLevel="0" collapsed="false">
      <c r="A824" s="0" t="n">
        <f aca="false">'Zadávací a výstupní list'!A824</f>
        <v>0</v>
      </c>
      <c r="B824" s="47" t="n">
        <f aca="false">'Zadávací a výstupní list'!B824</f>
        <v>0</v>
      </c>
      <c r="C824" s="47" t="n">
        <f aca="false">'Zadávací a výstupní list'!C824</f>
        <v>0</v>
      </c>
      <c r="D824" s="47" t="n">
        <f aca="false">'Zadávací a výstupní list'!D824</f>
        <v>0</v>
      </c>
      <c r="E824" s="47" t="n">
        <f aca="false">'Zadávací a výstupní list'!E824</f>
        <v>0</v>
      </c>
      <c r="F824" s="47" t="n">
        <f aca="false">'Zadávací a výstupní list'!F824</f>
        <v>0</v>
      </c>
      <c r="G824" s="47" t="n">
        <f aca="false">'Zadávací a výstupní list'!G824</f>
        <v>0</v>
      </c>
      <c r="H824" s="47" t="n">
        <f aca="false">'Zadávací a výstupní list'!H824</f>
        <v>0</v>
      </c>
    </row>
    <row r="825" customFormat="false" ht="12.75" hidden="false" customHeight="false" outlineLevel="0" collapsed="false">
      <c r="A825" s="0" t="n">
        <f aca="false">'Zadávací a výstupní list'!A825</f>
        <v>0</v>
      </c>
      <c r="B825" s="47" t="n">
        <f aca="false">'Zadávací a výstupní list'!B825</f>
        <v>0</v>
      </c>
      <c r="C825" s="47" t="n">
        <f aca="false">'Zadávací a výstupní list'!C825</f>
        <v>0</v>
      </c>
      <c r="D825" s="47" t="n">
        <f aca="false">'Zadávací a výstupní list'!D825</f>
        <v>0</v>
      </c>
      <c r="E825" s="47" t="n">
        <f aca="false">'Zadávací a výstupní list'!E825</f>
        <v>0</v>
      </c>
      <c r="F825" s="47" t="n">
        <f aca="false">'Zadávací a výstupní list'!F825</f>
        <v>0</v>
      </c>
      <c r="G825" s="47" t="n">
        <f aca="false">'Zadávací a výstupní list'!G825</f>
        <v>0</v>
      </c>
      <c r="H825" s="47" t="n">
        <f aca="false">'Zadávací a výstupní list'!H825</f>
        <v>0</v>
      </c>
    </row>
    <row r="826" customFormat="false" ht="12.75" hidden="false" customHeight="false" outlineLevel="0" collapsed="false">
      <c r="A826" s="0" t="n">
        <f aca="false">'Zadávací a výstupní list'!A826</f>
        <v>0</v>
      </c>
      <c r="B826" s="47" t="n">
        <f aca="false">'Zadávací a výstupní list'!B826</f>
        <v>0</v>
      </c>
      <c r="C826" s="47" t="n">
        <f aca="false">'Zadávací a výstupní list'!C826</f>
        <v>0</v>
      </c>
      <c r="D826" s="47" t="n">
        <f aca="false">'Zadávací a výstupní list'!D826</f>
        <v>0</v>
      </c>
      <c r="E826" s="47" t="n">
        <f aca="false">'Zadávací a výstupní list'!E826</f>
        <v>0</v>
      </c>
      <c r="F826" s="47" t="n">
        <f aca="false">'Zadávací a výstupní list'!F826</f>
        <v>0</v>
      </c>
      <c r="G826" s="47" t="n">
        <f aca="false">'Zadávací a výstupní list'!G826</f>
        <v>0</v>
      </c>
      <c r="H826" s="47" t="n">
        <f aca="false">'Zadávací a výstupní list'!H826</f>
        <v>0</v>
      </c>
    </row>
    <row r="827" customFormat="false" ht="12.75" hidden="false" customHeight="false" outlineLevel="0" collapsed="false">
      <c r="A827" s="0" t="n">
        <f aca="false">'Zadávací a výstupní list'!A827</f>
        <v>0</v>
      </c>
      <c r="B827" s="47" t="n">
        <f aca="false">'Zadávací a výstupní list'!B827</f>
        <v>0</v>
      </c>
      <c r="C827" s="47" t="n">
        <f aca="false">'Zadávací a výstupní list'!C827</f>
        <v>0</v>
      </c>
      <c r="D827" s="47" t="n">
        <f aca="false">'Zadávací a výstupní list'!D827</f>
        <v>0</v>
      </c>
      <c r="E827" s="47" t="n">
        <f aca="false">'Zadávací a výstupní list'!E827</f>
        <v>0</v>
      </c>
      <c r="F827" s="47" t="n">
        <f aca="false">'Zadávací a výstupní list'!F827</f>
        <v>0</v>
      </c>
      <c r="G827" s="47" t="n">
        <f aca="false">'Zadávací a výstupní list'!G827</f>
        <v>0</v>
      </c>
      <c r="H827" s="47" t="n">
        <f aca="false">'Zadávací a výstupní list'!H827</f>
        <v>0</v>
      </c>
    </row>
    <row r="828" customFormat="false" ht="12.75" hidden="false" customHeight="false" outlineLevel="0" collapsed="false">
      <c r="A828" s="0" t="n">
        <f aca="false">'Zadávací a výstupní list'!A828</f>
        <v>0</v>
      </c>
      <c r="B828" s="47" t="n">
        <f aca="false">'Zadávací a výstupní list'!B828</f>
        <v>0</v>
      </c>
      <c r="C828" s="47" t="n">
        <f aca="false">'Zadávací a výstupní list'!C828</f>
        <v>0</v>
      </c>
      <c r="D828" s="47" t="n">
        <f aca="false">'Zadávací a výstupní list'!D828</f>
        <v>0</v>
      </c>
      <c r="E828" s="47" t="n">
        <f aca="false">'Zadávací a výstupní list'!E828</f>
        <v>0</v>
      </c>
      <c r="F828" s="47" t="n">
        <f aca="false">'Zadávací a výstupní list'!F828</f>
        <v>0</v>
      </c>
      <c r="G828" s="47" t="n">
        <f aca="false">'Zadávací a výstupní list'!G828</f>
        <v>0</v>
      </c>
      <c r="H828" s="47" t="n">
        <f aca="false">'Zadávací a výstupní list'!H828</f>
        <v>0</v>
      </c>
    </row>
    <row r="829" customFormat="false" ht="12.75" hidden="false" customHeight="false" outlineLevel="0" collapsed="false">
      <c r="A829" s="0" t="n">
        <f aca="false">'Zadávací a výstupní list'!A829</f>
        <v>0</v>
      </c>
      <c r="B829" s="47" t="n">
        <f aca="false">'Zadávací a výstupní list'!B829</f>
        <v>0</v>
      </c>
      <c r="C829" s="47" t="n">
        <f aca="false">'Zadávací a výstupní list'!C829</f>
        <v>0</v>
      </c>
      <c r="D829" s="47" t="n">
        <f aca="false">'Zadávací a výstupní list'!D829</f>
        <v>0</v>
      </c>
      <c r="E829" s="47" t="n">
        <f aca="false">'Zadávací a výstupní list'!E829</f>
        <v>0</v>
      </c>
      <c r="F829" s="47" t="n">
        <f aca="false">'Zadávací a výstupní list'!F829</f>
        <v>0</v>
      </c>
      <c r="G829" s="47" t="n">
        <f aca="false">'Zadávací a výstupní list'!G829</f>
        <v>0</v>
      </c>
      <c r="H829" s="47" t="n">
        <f aca="false">'Zadávací a výstupní list'!H829</f>
        <v>0</v>
      </c>
    </row>
    <row r="830" customFormat="false" ht="12.75" hidden="false" customHeight="false" outlineLevel="0" collapsed="false">
      <c r="A830" s="0" t="n">
        <f aca="false">'Zadávací a výstupní list'!A830</f>
        <v>0</v>
      </c>
      <c r="B830" s="47" t="n">
        <f aca="false">'Zadávací a výstupní list'!B830</f>
        <v>0</v>
      </c>
      <c r="C830" s="47" t="n">
        <f aca="false">'Zadávací a výstupní list'!C830</f>
        <v>0</v>
      </c>
      <c r="D830" s="47" t="n">
        <f aca="false">'Zadávací a výstupní list'!D830</f>
        <v>0</v>
      </c>
      <c r="E830" s="47" t="n">
        <f aca="false">'Zadávací a výstupní list'!E830</f>
        <v>0</v>
      </c>
      <c r="F830" s="47" t="n">
        <f aca="false">'Zadávací a výstupní list'!F830</f>
        <v>0</v>
      </c>
      <c r="G830" s="47" t="n">
        <f aca="false">'Zadávací a výstupní list'!G830</f>
        <v>0</v>
      </c>
      <c r="H830" s="47" t="n">
        <f aca="false">'Zadávací a výstupní list'!H830</f>
        <v>0</v>
      </c>
    </row>
    <row r="831" customFormat="false" ht="12.75" hidden="false" customHeight="false" outlineLevel="0" collapsed="false">
      <c r="A831" s="0" t="n">
        <f aca="false">'Zadávací a výstupní list'!A831</f>
        <v>0</v>
      </c>
      <c r="B831" s="47" t="n">
        <f aca="false">'Zadávací a výstupní list'!B831</f>
        <v>0</v>
      </c>
      <c r="C831" s="47" t="n">
        <f aca="false">'Zadávací a výstupní list'!C831</f>
        <v>0</v>
      </c>
      <c r="D831" s="47" t="n">
        <f aca="false">'Zadávací a výstupní list'!D831</f>
        <v>0</v>
      </c>
      <c r="E831" s="47" t="n">
        <f aca="false">'Zadávací a výstupní list'!E831</f>
        <v>0</v>
      </c>
      <c r="F831" s="47" t="n">
        <f aca="false">'Zadávací a výstupní list'!F831</f>
        <v>0</v>
      </c>
      <c r="G831" s="47" t="n">
        <f aca="false">'Zadávací a výstupní list'!G831</f>
        <v>0</v>
      </c>
      <c r="H831" s="47" t="n">
        <f aca="false">'Zadávací a výstupní list'!H831</f>
        <v>0</v>
      </c>
    </row>
    <row r="832" customFormat="false" ht="12.75" hidden="false" customHeight="false" outlineLevel="0" collapsed="false">
      <c r="A832" s="0" t="n">
        <f aca="false">'Zadávací a výstupní list'!A832</f>
        <v>0</v>
      </c>
      <c r="B832" s="47" t="n">
        <f aca="false">'Zadávací a výstupní list'!B832</f>
        <v>0</v>
      </c>
      <c r="C832" s="47" t="n">
        <f aca="false">'Zadávací a výstupní list'!C832</f>
        <v>0</v>
      </c>
      <c r="D832" s="47" t="n">
        <f aca="false">'Zadávací a výstupní list'!D832</f>
        <v>0</v>
      </c>
      <c r="E832" s="47" t="n">
        <f aca="false">'Zadávací a výstupní list'!E832</f>
        <v>0</v>
      </c>
      <c r="F832" s="47" t="n">
        <f aca="false">'Zadávací a výstupní list'!F832</f>
        <v>0</v>
      </c>
      <c r="G832" s="47" t="n">
        <f aca="false">'Zadávací a výstupní list'!G832</f>
        <v>0</v>
      </c>
      <c r="H832" s="47" t="n">
        <f aca="false">'Zadávací a výstupní list'!H832</f>
        <v>0</v>
      </c>
    </row>
    <row r="833" customFormat="false" ht="12.75" hidden="false" customHeight="false" outlineLevel="0" collapsed="false">
      <c r="A833" s="0" t="n">
        <f aca="false">'Zadávací a výstupní list'!A833</f>
        <v>0</v>
      </c>
      <c r="B833" s="47" t="n">
        <f aca="false">'Zadávací a výstupní list'!B833</f>
        <v>0</v>
      </c>
      <c r="C833" s="47" t="n">
        <f aca="false">'Zadávací a výstupní list'!C833</f>
        <v>0</v>
      </c>
      <c r="D833" s="47" t="n">
        <f aca="false">'Zadávací a výstupní list'!D833</f>
        <v>0</v>
      </c>
      <c r="E833" s="47" t="n">
        <f aca="false">'Zadávací a výstupní list'!E833</f>
        <v>0</v>
      </c>
      <c r="F833" s="47" t="n">
        <f aca="false">'Zadávací a výstupní list'!F833</f>
        <v>0</v>
      </c>
      <c r="G833" s="47" t="n">
        <f aca="false">'Zadávací a výstupní list'!G833</f>
        <v>0</v>
      </c>
      <c r="H833" s="47" t="n">
        <f aca="false">'Zadávací a výstupní list'!H833</f>
        <v>0</v>
      </c>
    </row>
    <row r="834" customFormat="false" ht="12.75" hidden="false" customHeight="false" outlineLevel="0" collapsed="false">
      <c r="A834" s="0" t="n">
        <f aca="false">'Zadávací a výstupní list'!A834</f>
        <v>0</v>
      </c>
      <c r="B834" s="47" t="n">
        <f aca="false">'Zadávací a výstupní list'!B834</f>
        <v>0</v>
      </c>
      <c r="C834" s="47" t="n">
        <f aca="false">'Zadávací a výstupní list'!C834</f>
        <v>0</v>
      </c>
      <c r="D834" s="47" t="n">
        <f aca="false">'Zadávací a výstupní list'!D834</f>
        <v>0</v>
      </c>
      <c r="E834" s="47" t="n">
        <f aca="false">'Zadávací a výstupní list'!E834</f>
        <v>0</v>
      </c>
      <c r="F834" s="47" t="n">
        <f aca="false">'Zadávací a výstupní list'!F834</f>
        <v>0</v>
      </c>
      <c r="G834" s="47" t="n">
        <f aca="false">'Zadávací a výstupní list'!G834</f>
        <v>0</v>
      </c>
      <c r="H834" s="47" t="n">
        <f aca="false">'Zadávací a výstupní list'!H834</f>
        <v>0</v>
      </c>
    </row>
    <row r="835" customFormat="false" ht="12.75" hidden="false" customHeight="false" outlineLevel="0" collapsed="false">
      <c r="A835" s="0" t="n">
        <f aca="false">'Zadávací a výstupní list'!A835</f>
        <v>0</v>
      </c>
      <c r="B835" s="47" t="n">
        <f aca="false">'Zadávací a výstupní list'!B835</f>
        <v>0</v>
      </c>
      <c r="C835" s="47" t="n">
        <f aca="false">'Zadávací a výstupní list'!C835</f>
        <v>0</v>
      </c>
      <c r="D835" s="47" t="n">
        <f aca="false">'Zadávací a výstupní list'!D835</f>
        <v>0</v>
      </c>
      <c r="E835" s="47" t="n">
        <f aca="false">'Zadávací a výstupní list'!E835</f>
        <v>0</v>
      </c>
      <c r="F835" s="47" t="n">
        <f aca="false">'Zadávací a výstupní list'!F835</f>
        <v>0</v>
      </c>
      <c r="G835" s="47" t="n">
        <f aca="false">'Zadávací a výstupní list'!G835</f>
        <v>0</v>
      </c>
      <c r="H835" s="47" t="n">
        <f aca="false">'Zadávací a výstupní list'!H835</f>
        <v>0</v>
      </c>
    </row>
    <row r="836" customFormat="false" ht="12.75" hidden="false" customHeight="false" outlineLevel="0" collapsed="false">
      <c r="A836" s="0" t="n">
        <f aca="false">'Zadávací a výstupní list'!A836</f>
        <v>0</v>
      </c>
      <c r="B836" s="47" t="n">
        <f aca="false">'Zadávací a výstupní list'!B836</f>
        <v>0</v>
      </c>
      <c r="C836" s="47" t="n">
        <f aca="false">'Zadávací a výstupní list'!C836</f>
        <v>0</v>
      </c>
      <c r="D836" s="47" t="n">
        <f aca="false">'Zadávací a výstupní list'!D836</f>
        <v>0</v>
      </c>
      <c r="E836" s="47" t="n">
        <f aca="false">'Zadávací a výstupní list'!E836</f>
        <v>0</v>
      </c>
      <c r="F836" s="47" t="n">
        <f aca="false">'Zadávací a výstupní list'!F836</f>
        <v>0</v>
      </c>
      <c r="G836" s="47" t="n">
        <f aca="false">'Zadávací a výstupní list'!G836</f>
        <v>0</v>
      </c>
      <c r="H836" s="47" t="n">
        <f aca="false">'Zadávací a výstupní list'!H836</f>
        <v>0</v>
      </c>
    </row>
    <row r="837" customFormat="false" ht="12.75" hidden="false" customHeight="false" outlineLevel="0" collapsed="false">
      <c r="A837" s="0" t="n">
        <f aca="false">'Zadávací a výstupní list'!A837</f>
        <v>0</v>
      </c>
      <c r="B837" s="47" t="n">
        <f aca="false">'Zadávací a výstupní list'!B837</f>
        <v>0</v>
      </c>
      <c r="C837" s="47" t="n">
        <f aca="false">'Zadávací a výstupní list'!C837</f>
        <v>0</v>
      </c>
      <c r="D837" s="47" t="n">
        <f aca="false">'Zadávací a výstupní list'!D837</f>
        <v>0</v>
      </c>
      <c r="E837" s="47" t="n">
        <f aca="false">'Zadávací a výstupní list'!E837</f>
        <v>0</v>
      </c>
      <c r="F837" s="47" t="n">
        <f aca="false">'Zadávací a výstupní list'!F837</f>
        <v>0</v>
      </c>
      <c r="G837" s="47" t="n">
        <f aca="false">'Zadávací a výstupní list'!G837</f>
        <v>0</v>
      </c>
      <c r="H837" s="47" t="n">
        <f aca="false">'Zadávací a výstupní list'!H837</f>
        <v>0</v>
      </c>
    </row>
    <row r="838" customFormat="false" ht="12.75" hidden="false" customHeight="false" outlineLevel="0" collapsed="false">
      <c r="A838" s="0" t="n">
        <f aca="false">'Zadávací a výstupní list'!A838</f>
        <v>0</v>
      </c>
      <c r="B838" s="47" t="n">
        <f aca="false">'Zadávací a výstupní list'!B838</f>
        <v>0</v>
      </c>
      <c r="C838" s="47" t="n">
        <f aca="false">'Zadávací a výstupní list'!C838</f>
        <v>0</v>
      </c>
      <c r="D838" s="47" t="n">
        <f aca="false">'Zadávací a výstupní list'!D838</f>
        <v>0</v>
      </c>
      <c r="E838" s="47" t="n">
        <f aca="false">'Zadávací a výstupní list'!E838</f>
        <v>0</v>
      </c>
      <c r="F838" s="47" t="n">
        <f aca="false">'Zadávací a výstupní list'!F838</f>
        <v>0</v>
      </c>
      <c r="G838" s="47" t="n">
        <f aca="false">'Zadávací a výstupní list'!G838</f>
        <v>0</v>
      </c>
      <c r="H838" s="47" t="n">
        <f aca="false">'Zadávací a výstupní list'!H838</f>
        <v>0</v>
      </c>
    </row>
    <row r="839" customFormat="false" ht="12.75" hidden="false" customHeight="false" outlineLevel="0" collapsed="false">
      <c r="A839" s="0" t="n">
        <f aca="false">'Zadávací a výstupní list'!A839</f>
        <v>0</v>
      </c>
      <c r="B839" s="47" t="n">
        <f aca="false">'Zadávací a výstupní list'!B839</f>
        <v>0</v>
      </c>
      <c r="C839" s="47" t="n">
        <f aca="false">'Zadávací a výstupní list'!C839</f>
        <v>0</v>
      </c>
      <c r="D839" s="47" t="n">
        <f aca="false">'Zadávací a výstupní list'!D839</f>
        <v>0</v>
      </c>
      <c r="E839" s="47" t="n">
        <f aca="false">'Zadávací a výstupní list'!E839</f>
        <v>0</v>
      </c>
      <c r="F839" s="47" t="n">
        <f aca="false">'Zadávací a výstupní list'!F839</f>
        <v>0</v>
      </c>
      <c r="G839" s="47" t="n">
        <f aca="false">'Zadávací a výstupní list'!G839</f>
        <v>0</v>
      </c>
      <c r="H839" s="47" t="n">
        <f aca="false">'Zadávací a výstupní list'!H839</f>
        <v>0</v>
      </c>
    </row>
    <row r="840" customFormat="false" ht="12.75" hidden="false" customHeight="false" outlineLevel="0" collapsed="false">
      <c r="A840" s="0" t="n">
        <f aca="false">'Zadávací a výstupní list'!A840</f>
        <v>0</v>
      </c>
      <c r="B840" s="47" t="n">
        <f aca="false">'Zadávací a výstupní list'!B840</f>
        <v>0</v>
      </c>
      <c r="C840" s="47" t="n">
        <f aca="false">'Zadávací a výstupní list'!C840</f>
        <v>0</v>
      </c>
      <c r="D840" s="47" t="n">
        <f aca="false">'Zadávací a výstupní list'!D840</f>
        <v>0</v>
      </c>
      <c r="E840" s="47" t="n">
        <f aca="false">'Zadávací a výstupní list'!E840</f>
        <v>0</v>
      </c>
      <c r="F840" s="47" t="n">
        <f aca="false">'Zadávací a výstupní list'!F840</f>
        <v>0</v>
      </c>
      <c r="G840" s="47" t="n">
        <f aca="false">'Zadávací a výstupní list'!G840</f>
        <v>0</v>
      </c>
      <c r="H840" s="47" t="n">
        <f aca="false">'Zadávací a výstupní list'!H840</f>
        <v>0</v>
      </c>
    </row>
    <row r="841" customFormat="false" ht="12.75" hidden="false" customHeight="false" outlineLevel="0" collapsed="false">
      <c r="A841" s="0" t="n">
        <f aca="false">'Zadávací a výstupní list'!A841</f>
        <v>0</v>
      </c>
      <c r="B841" s="47" t="n">
        <f aca="false">'Zadávací a výstupní list'!B841</f>
        <v>0</v>
      </c>
      <c r="C841" s="47" t="n">
        <f aca="false">'Zadávací a výstupní list'!C841</f>
        <v>0</v>
      </c>
      <c r="D841" s="47" t="n">
        <f aca="false">'Zadávací a výstupní list'!D841</f>
        <v>0</v>
      </c>
      <c r="E841" s="47" t="n">
        <f aca="false">'Zadávací a výstupní list'!E841</f>
        <v>0</v>
      </c>
      <c r="F841" s="47" t="n">
        <f aca="false">'Zadávací a výstupní list'!F841</f>
        <v>0</v>
      </c>
      <c r="G841" s="47" t="n">
        <f aca="false">'Zadávací a výstupní list'!G841</f>
        <v>0</v>
      </c>
      <c r="H841" s="47" t="n">
        <f aca="false">'Zadávací a výstupní list'!H841</f>
        <v>0</v>
      </c>
    </row>
    <row r="842" customFormat="false" ht="12.75" hidden="false" customHeight="false" outlineLevel="0" collapsed="false">
      <c r="A842" s="0" t="n">
        <f aca="false">'Zadávací a výstupní list'!A842</f>
        <v>0</v>
      </c>
      <c r="B842" s="47" t="n">
        <f aca="false">'Zadávací a výstupní list'!B842</f>
        <v>0</v>
      </c>
      <c r="C842" s="47" t="n">
        <f aca="false">'Zadávací a výstupní list'!C842</f>
        <v>0</v>
      </c>
      <c r="D842" s="47" t="n">
        <f aca="false">'Zadávací a výstupní list'!D842</f>
        <v>0</v>
      </c>
      <c r="E842" s="47" t="n">
        <f aca="false">'Zadávací a výstupní list'!E842</f>
        <v>0</v>
      </c>
      <c r="F842" s="47" t="n">
        <f aca="false">'Zadávací a výstupní list'!F842</f>
        <v>0</v>
      </c>
      <c r="G842" s="47" t="n">
        <f aca="false">'Zadávací a výstupní list'!G842</f>
        <v>0</v>
      </c>
      <c r="H842" s="47" t="n">
        <f aca="false">'Zadávací a výstupní list'!H842</f>
        <v>0</v>
      </c>
    </row>
    <row r="843" customFormat="false" ht="12.75" hidden="false" customHeight="false" outlineLevel="0" collapsed="false">
      <c r="A843" s="0" t="n">
        <f aca="false">'Zadávací a výstupní list'!A843</f>
        <v>0</v>
      </c>
      <c r="B843" s="47" t="n">
        <f aca="false">'Zadávací a výstupní list'!B843</f>
        <v>0</v>
      </c>
      <c r="C843" s="47" t="n">
        <f aca="false">'Zadávací a výstupní list'!C843</f>
        <v>0</v>
      </c>
      <c r="D843" s="47" t="n">
        <f aca="false">'Zadávací a výstupní list'!D843</f>
        <v>0</v>
      </c>
      <c r="E843" s="47" t="n">
        <f aca="false">'Zadávací a výstupní list'!E843</f>
        <v>0</v>
      </c>
      <c r="F843" s="47" t="n">
        <f aca="false">'Zadávací a výstupní list'!F843</f>
        <v>0</v>
      </c>
      <c r="G843" s="47" t="n">
        <f aca="false">'Zadávací a výstupní list'!G843</f>
        <v>0</v>
      </c>
      <c r="H843" s="47" t="n">
        <f aca="false">'Zadávací a výstupní list'!H843</f>
        <v>0</v>
      </c>
    </row>
    <row r="844" customFormat="false" ht="12.75" hidden="false" customHeight="false" outlineLevel="0" collapsed="false">
      <c r="A844" s="0" t="n">
        <f aca="false">'Zadávací a výstupní list'!A844</f>
        <v>0</v>
      </c>
      <c r="B844" s="47" t="n">
        <f aca="false">'Zadávací a výstupní list'!B844</f>
        <v>0</v>
      </c>
      <c r="C844" s="47" t="n">
        <f aca="false">'Zadávací a výstupní list'!C844</f>
        <v>0</v>
      </c>
      <c r="D844" s="47" t="n">
        <f aca="false">'Zadávací a výstupní list'!D844</f>
        <v>0</v>
      </c>
      <c r="E844" s="47" t="n">
        <f aca="false">'Zadávací a výstupní list'!E844</f>
        <v>0</v>
      </c>
      <c r="F844" s="47" t="n">
        <f aca="false">'Zadávací a výstupní list'!F844</f>
        <v>0</v>
      </c>
      <c r="G844" s="47" t="n">
        <f aca="false">'Zadávací a výstupní list'!G844</f>
        <v>0</v>
      </c>
      <c r="H844" s="47" t="n">
        <f aca="false">'Zadávací a výstupní list'!H844</f>
        <v>0</v>
      </c>
    </row>
    <row r="845" customFormat="false" ht="12.75" hidden="false" customHeight="false" outlineLevel="0" collapsed="false">
      <c r="A845" s="0" t="n">
        <f aca="false">'Zadávací a výstupní list'!A845</f>
        <v>0</v>
      </c>
      <c r="B845" s="47" t="n">
        <f aca="false">'Zadávací a výstupní list'!B845</f>
        <v>0</v>
      </c>
      <c r="C845" s="47" t="n">
        <f aca="false">'Zadávací a výstupní list'!C845</f>
        <v>0</v>
      </c>
      <c r="D845" s="47" t="n">
        <f aca="false">'Zadávací a výstupní list'!D845</f>
        <v>0</v>
      </c>
      <c r="E845" s="47" t="n">
        <f aca="false">'Zadávací a výstupní list'!E845</f>
        <v>0</v>
      </c>
      <c r="F845" s="47" t="n">
        <f aca="false">'Zadávací a výstupní list'!F845</f>
        <v>0</v>
      </c>
      <c r="G845" s="47" t="n">
        <f aca="false">'Zadávací a výstupní list'!G845</f>
        <v>0</v>
      </c>
      <c r="H845" s="47" t="n">
        <f aca="false">'Zadávací a výstupní list'!H845</f>
        <v>0</v>
      </c>
    </row>
    <row r="846" customFormat="false" ht="12.75" hidden="false" customHeight="false" outlineLevel="0" collapsed="false">
      <c r="A846" s="0" t="n">
        <f aca="false">'Zadávací a výstupní list'!A846</f>
        <v>0</v>
      </c>
      <c r="B846" s="47" t="n">
        <f aca="false">'Zadávací a výstupní list'!B846</f>
        <v>0</v>
      </c>
      <c r="C846" s="47" t="n">
        <f aca="false">'Zadávací a výstupní list'!C846</f>
        <v>0</v>
      </c>
      <c r="D846" s="47" t="n">
        <f aca="false">'Zadávací a výstupní list'!D846</f>
        <v>0</v>
      </c>
      <c r="E846" s="47" t="n">
        <f aca="false">'Zadávací a výstupní list'!E846</f>
        <v>0</v>
      </c>
      <c r="F846" s="47" t="n">
        <f aca="false">'Zadávací a výstupní list'!F846</f>
        <v>0</v>
      </c>
      <c r="G846" s="47" t="n">
        <f aca="false">'Zadávací a výstupní list'!G846</f>
        <v>0</v>
      </c>
      <c r="H846" s="47" t="n">
        <f aca="false">'Zadávací a výstupní list'!H846</f>
        <v>0</v>
      </c>
    </row>
    <row r="847" customFormat="false" ht="12.75" hidden="false" customHeight="false" outlineLevel="0" collapsed="false">
      <c r="A847" s="0" t="n">
        <f aca="false">'Zadávací a výstupní list'!A847</f>
        <v>0</v>
      </c>
      <c r="B847" s="47" t="n">
        <f aca="false">'Zadávací a výstupní list'!B847</f>
        <v>0</v>
      </c>
      <c r="C847" s="47" t="n">
        <f aca="false">'Zadávací a výstupní list'!C847</f>
        <v>0</v>
      </c>
      <c r="D847" s="47" t="n">
        <f aca="false">'Zadávací a výstupní list'!D847</f>
        <v>0</v>
      </c>
      <c r="E847" s="47" t="n">
        <f aca="false">'Zadávací a výstupní list'!E847</f>
        <v>0</v>
      </c>
      <c r="F847" s="47" t="n">
        <f aca="false">'Zadávací a výstupní list'!F847</f>
        <v>0</v>
      </c>
      <c r="G847" s="47" t="n">
        <f aca="false">'Zadávací a výstupní list'!G847</f>
        <v>0</v>
      </c>
      <c r="H847" s="47" t="n">
        <f aca="false">'Zadávací a výstupní list'!H847</f>
        <v>0</v>
      </c>
    </row>
    <row r="848" customFormat="false" ht="12.75" hidden="false" customHeight="false" outlineLevel="0" collapsed="false">
      <c r="A848" s="0" t="n">
        <f aca="false">'Zadávací a výstupní list'!A848</f>
        <v>0</v>
      </c>
      <c r="B848" s="47" t="n">
        <f aca="false">'Zadávací a výstupní list'!B848</f>
        <v>0</v>
      </c>
      <c r="C848" s="47" t="n">
        <f aca="false">'Zadávací a výstupní list'!C848</f>
        <v>0</v>
      </c>
      <c r="D848" s="47" t="n">
        <f aca="false">'Zadávací a výstupní list'!D848</f>
        <v>0</v>
      </c>
      <c r="E848" s="47" t="n">
        <f aca="false">'Zadávací a výstupní list'!E848</f>
        <v>0</v>
      </c>
      <c r="F848" s="47" t="n">
        <f aca="false">'Zadávací a výstupní list'!F848</f>
        <v>0</v>
      </c>
      <c r="G848" s="47" t="n">
        <f aca="false">'Zadávací a výstupní list'!G848</f>
        <v>0</v>
      </c>
      <c r="H848" s="47" t="n">
        <f aca="false">'Zadávací a výstupní list'!H848</f>
        <v>0</v>
      </c>
    </row>
    <row r="849" customFormat="false" ht="12.75" hidden="false" customHeight="false" outlineLevel="0" collapsed="false">
      <c r="A849" s="0" t="n">
        <f aca="false">'Zadávací a výstupní list'!A849</f>
        <v>0</v>
      </c>
      <c r="B849" s="47" t="n">
        <f aca="false">'Zadávací a výstupní list'!B849</f>
        <v>0</v>
      </c>
      <c r="C849" s="47" t="n">
        <f aca="false">'Zadávací a výstupní list'!C849</f>
        <v>0</v>
      </c>
      <c r="D849" s="47" t="n">
        <f aca="false">'Zadávací a výstupní list'!D849</f>
        <v>0</v>
      </c>
      <c r="E849" s="47" t="n">
        <f aca="false">'Zadávací a výstupní list'!E849</f>
        <v>0</v>
      </c>
      <c r="F849" s="47" t="n">
        <f aca="false">'Zadávací a výstupní list'!F849</f>
        <v>0</v>
      </c>
      <c r="G849" s="47" t="n">
        <f aca="false">'Zadávací a výstupní list'!G849</f>
        <v>0</v>
      </c>
      <c r="H849" s="47" t="n">
        <f aca="false">'Zadávací a výstupní list'!H849</f>
        <v>0</v>
      </c>
    </row>
    <row r="850" customFormat="false" ht="12.75" hidden="false" customHeight="false" outlineLevel="0" collapsed="false">
      <c r="A850" s="0" t="n">
        <f aca="false">'Zadávací a výstupní list'!A850</f>
        <v>0</v>
      </c>
      <c r="B850" s="47" t="n">
        <f aca="false">'Zadávací a výstupní list'!B850</f>
        <v>0</v>
      </c>
      <c r="C850" s="47" t="n">
        <f aca="false">'Zadávací a výstupní list'!C850</f>
        <v>0</v>
      </c>
      <c r="D850" s="47" t="n">
        <f aca="false">'Zadávací a výstupní list'!D850</f>
        <v>0</v>
      </c>
      <c r="E850" s="47" t="n">
        <f aca="false">'Zadávací a výstupní list'!E850</f>
        <v>0</v>
      </c>
      <c r="F850" s="47" t="n">
        <f aca="false">'Zadávací a výstupní list'!F850</f>
        <v>0</v>
      </c>
      <c r="G850" s="47" t="n">
        <f aca="false">'Zadávací a výstupní list'!G850</f>
        <v>0</v>
      </c>
      <c r="H850" s="47" t="n">
        <f aca="false">'Zadávací a výstupní list'!H850</f>
        <v>0</v>
      </c>
    </row>
    <row r="851" customFormat="false" ht="12.75" hidden="false" customHeight="false" outlineLevel="0" collapsed="false">
      <c r="A851" s="0" t="n">
        <f aca="false">'Zadávací a výstupní list'!A851</f>
        <v>0</v>
      </c>
      <c r="B851" s="47" t="n">
        <f aca="false">'Zadávací a výstupní list'!B851</f>
        <v>0</v>
      </c>
      <c r="C851" s="47" t="n">
        <f aca="false">'Zadávací a výstupní list'!C851</f>
        <v>0</v>
      </c>
      <c r="D851" s="47" t="n">
        <f aca="false">'Zadávací a výstupní list'!D851</f>
        <v>0</v>
      </c>
      <c r="E851" s="47" t="n">
        <f aca="false">'Zadávací a výstupní list'!E851</f>
        <v>0</v>
      </c>
      <c r="F851" s="47" t="n">
        <f aca="false">'Zadávací a výstupní list'!F851</f>
        <v>0</v>
      </c>
      <c r="G851" s="47" t="n">
        <f aca="false">'Zadávací a výstupní list'!G851</f>
        <v>0</v>
      </c>
      <c r="H851" s="47" t="n">
        <f aca="false">'Zadávací a výstupní list'!H851</f>
        <v>0</v>
      </c>
    </row>
    <row r="852" customFormat="false" ht="12.75" hidden="false" customHeight="false" outlineLevel="0" collapsed="false">
      <c r="A852" s="0" t="n">
        <f aca="false">'Zadávací a výstupní list'!A852</f>
        <v>0</v>
      </c>
      <c r="B852" s="47" t="n">
        <f aca="false">'Zadávací a výstupní list'!B852</f>
        <v>0</v>
      </c>
      <c r="C852" s="47" t="n">
        <f aca="false">'Zadávací a výstupní list'!C852</f>
        <v>0</v>
      </c>
      <c r="D852" s="47" t="n">
        <f aca="false">'Zadávací a výstupní list'!D852</f>
        <v>0</v>
      </c>
      <c r="E852" s="47" t="n">
        <f aca="false">'Zadávací a výstupní list'!E852</f>
        <v>0</v>
      </c>
      <c r="F852" s="47" t="n">
        <f aca="false">'Zadávací a výstupní list'!F852</f>
        <v>0</v>
      </c>
      <c r="G852" s="47" t="n">
        <f aca="false">'Zadávací a výstupní list'!G852</f>
        <v>0</v>
      </c>
      <c r="H852" s="47" t="n">
        <f aca="false">'Zadávací a výstupní list'!H852</f>
        <v>0</v>
      </c>
    </row>
    <row r="853" customFormat="false" ht="12.75" hidden="false" customHeight="false" outlineLevel="0" collapsed="false">
      <c r="A853" s="0" t="n">
        <f aca="false">'Zadávací a výstupní list'!A853</f>
        <v>0</v>
      </c>
      <c r="B853" s="47" t="n">
        <f aca="false">'Zadávací a výstupní list'!B853</f>
        <v>0</v>
      </c>
      <c r="C853" s="47" t="n">
        <f aca="false">'Zadávací a výstupní list'!C853</f>
        <v>0</v>
      </c>
      <c r="D853" s="47" t="n">
        <f aca="false">'Zadávací a výstupní list'!D853</f>
        <v>0</v>
      </c>
      <c r="E853" s="47" t="n">
        <f aca="false">'Zadávací a výstupní list'!E853</f>
        <v>0</v>
      </c>
      <c r="F853" s="47" t="n">
        <f aca="false">'Zadávací a výstupní list'!F853</f>
        <v>0</v>
      </c>
      <c r="G853" s="47" t="n">
        <f aca="false">'Zadávací a výstupní list'!G853</f>
        <v>0</v>
      </c>
      <c r="H853" s="47" t="n">
        <f aca="false">'Zadávací a výstupní list'!H853</f>
        <v>0</v>
      </c>
    </row>
    <row r="854" customFormat="false" ht="12.75" hidden="false" customHeight="false" outlineLevel="0" collapsed="false">
      <c r="A854" s="0" t="n">
        <f aca="false">'Zadávací a výstupní list'!A854</f>
        <v>0</v>
      </c>
      <c r="B854" s="47" t="n">
        <f aca="false">'Zadávací a výstupní list'!B854</f>
        <v>0</v>
      </c>
      <c r="C854" s="47" t="n">
        <f aca="false">'Zadávací a výstupní list'!C854</f>
        <v>0</v>
      </c>
      <c r="D854" s="47" t="n">
        <f aca="false">'Zadávací a výstupní list'!D854</f>
        <v>0</v>
      </c>
      <c r="E854" s="47" t="n">
        <f aca="false">'Zadávací a výstupní list'!E854</f>
        <v>0</v>
      </c>
      <c r="F854" s="47" t="n">
        <f aca="false">'Zadávací a výstupní list'!F854</f>
        <v>0</v>
      </c>
      <c r="G854" s="47" t="n">
        <f aca="false">'Zadávací a výstupní list'!G854</f>
        <v>0</v>
      </c>
      <c r="H854" s="47" t="n">
        <f aca="false">'Zadávací a výstupní list'!H854</f>
        <v>0</v>
      </c>
    </row>
    <row r="855" customFormat="false" ht="12.75" hidden="false" customHeight="false" outlineLevel="0" collapsed="false">
      <c r="A855" s="0" t="n">
        <f aca="false">'Zadávací a výstupní list'!A855</f>
        <v>0</v>
      </c>
      <c r="B855" s="47" t="n">
        <f aca="false">'Zadávací a výstupní list'!B855</f>
        <v>0</v>
      </c>
      <c r="C855" s="47" t="n">
        <f aca="false">'Zadávací a výstupní list'!C855</f>
        <v>0</v>
      </c>
      <c r="D855" s="47" t="n">
        <f aca="false">'Zadávací a výstupní list'!D855</f>
        <v>0</v>
      </c>
      <c r="E855" s="47" t="n">
        <f aca="false">'Zadávací a výstupní list'!E855</f>
        <v>0</v>
      </c>
      <c r="F855" s="47" t="n">
        <f aca="false">'Zadávací a výstupní list'!F855</f>
        <v>0</v>
      </c>
      <c r="G855" s="47" t="n">
        <f aca="false">'Zadávací a výstupní list'!G855</f>
        <v>0</v>
      </c>
      <c r="H855" s="47" t="n">
        <f aca="false">'Zadávací a výstupní list'!H855</f>
        <v>0</v>
      </c>
    </row>
    <row r="856" customFormat="false" ht="12.75" hidden="false" customHeight="false" outlineLevel="0" collapsed="false">
      <c r="A856" s="0" t="n">
        <f aca="false">'Zadávací a výstupní list'!A856</f>
        <v>0</v>
      </c>
      <c r="B856" s="47" t="n">
        <f aca="false">'Zadávací a výstupní list'!B856</f>
        <v>0</v>
      </c>
      <c r="C856" s="47" t="n">
        <f aca="false">'Zadávací a výstupní list'!C856</f>
        <v>0</v>
      </c>
      <c r="D856" s="47" t="n">
        <f aca="false">'Zadávací a výstupní list'!D856</f>
        <v>0</v>
      </c>
      <c r="E856" s="47" t="n">
        <f aca="false">'Zadávací a výstupní list'!E856</f>
        <v>0</v>
      </c>
      <c r="F856" s="47" t="n">
        <f aca="false">'Zadávací a výstupní list'!F856</f>
        <v>0</v>
      </c>
      <c r="G856" s="47" t="n">
        <f aca="false">'Zadávací a výstupní list'!G856</f>
        <v>0</v>
      </c>
      <c r="H856" s="47" t="n">
        <f aca="false">'Zadávací a výstupní list'!H856</f>
        <v>0</v>
      </c>
    </row>
    <row r="857" customFormat="false" ht="12.75" hidden="false" customHeight="false" outlineLevel="0" collapsed="false">
      <c r="A857" s="0" t="n">
        <f aca="false">'Zadávací a výstupní list'!A857</f>
        <v>0</v>
      </c>
      <c r="B857" s="47" t="n">
        <f aca="false">'Zadávací a výstupní list'!B857</f>
        <v>0</v>
      </c>
      <c r="C857" s="47" t="n">
        <f aca="false">'Zadávací a výstupní list'!C857</f>
        <v>0</v>
      </c>
      <c r="D857" s="47" t="n">
        <f aca="false">'Zadávací a výstupní list'!D857</f>
        <v>0</v>
      </c>
      <c r="E857" s="47" t="n">
        <f aca="false">'Zadávací a výstupní list'!E857</f>
        <v>0</v>
      </c>
      <c r="F857" s="47" t="n">
        <f aca="false">'Zadávací a výstupní list'!F857</f>
        <v>0</v>
      </c>
      <c r="G857" s="47" t="n">
        <f aca="false">'Zadávací a výstupní list'!G857</f>
        <v>0</v>
      </c>
      <c r="H857" s="47" t="n">
        <f aca="false">'Zadávací a výstupní list'!H857</f>
        <v>0</v>
      </c>
    </row>
    <row r="858" customFormat="false" ht="12.75" hidden="false" customHeight="false" outlineLevel="0" collapsed="false">
      <c r="A858" s="0" t="n">
        <f aca="false">'Zadávací a výstupní list'!A858</f>
        <v>0</v>
      </c>
      <c r="B858" s="47" t="n">
        <f aca="false">'Zadávací a výstupní list'!B858</f>
        <v>0</v>
      </c>
      <c r="C858" s="47" t="n">
        <f aca="false">'Zadávací a výstupní list'!C858</f>
        <v>0</v>
      </c>
      <c r="D858" s="47" t="n">
        <f aca="false">'Zadávací a výstupní list'!D858</f>
        <v>0</v>
      </c>
      <c r="E858" s="47" t="n">
        <f aca="false">'Zadávací a výstupní list'!E858</f>
        <v>0</v>
      </c>
      <c r="F858" s="47" t="n">
        <f aca="false">'Zadávací a výstupní list'!F858</f>
        <v>0</v>
      </c>
      <c r="G858" s="47" t="n">
        <f aca="false">'Zadávací a výstupní list'!G858</f>
        <v>0</v>
      </c>
      <c r="H858" s="47" t="n">
        <f aca="false">'Zadávací a výstupní list'!H858</f>
        <v>0</v>
      </c>
    </row>
    <row r="859" customFormat="false" ht="12.75" hidden="false" customHeight="false" outlineLevel="0" collapsed="false">
      <c r="A859" s="0" t="n">
        <f aca="false">'Zadávací a výstupní list'!A859</f>
        <v>0</v>
      </c>
      <c r="B859" s="47" t="n">
        <f aca="false">'Zadávací a výstupní list'!B859</f>
        <v>0</v>
      </c>
      <c r="C859" s="47" t="n">
        <f aca="false">'Zadávací a výstupní list'!C859</f>
        <v>0</v>
      </c>
      <c r="D859" s="47" t="n">
        <f aca="false">'Zadávací a výstupní list'!D859</f>
        <v>0</v>
      </c>
      <c r="E859" s="47" t="n">
        <f aca="false">'Zadávací a výstupní list'!E859</f>
        <v>0</v>
      </c>
      <c r="F859" s="47" t="n">
        <f aca="false">'Zadávací a výstupní list'!F859</f>
        <v>0</v>
      </c>
      <c r="G859" s="47" t="n">
        <f aca="false">'Zadávací a výstupní list'!G859</f>
        <v>0</v>
      </c>
      <c r="H859" s="47" t="n">
        <f aca="false">'Zadávací a výstupní list'!H859</f>
        <v>0</v>
      </c>
    </row>
    <row r="860" customFormat="false" ht="12.75" hidden="false" customHeight="false" outlineLevel="0" collapsed="false">
      <c r="A860" s="0" t="n">
        <f aca="false">'Zadávací a výstupní list'!A860</f>
        <v>0</v>
      </c>
      <c r="B860" s="47" t="n">
        <f aca="false">'Zadávací a výstupní list'!B860</f>
        <v>0</v>
      </c>
      <c r="C860" s="47" t="n">
        <f aca="false">'Zadávací a výstupní list'!C860</f>
        <v>0</v>
      </c>
      <c r="D860" s="47" t="n">
        <f aca="false">'Zadávací a výstupní list'!D860</f>
        <v>0</v>
      </c>
      <c r="E860" s="47" t="n">
        <f aca="false">'Zadávací a výstupní list'!E860</f>
        <v>0</v>
      </c>
      <c r="F860" s="47" t="n">
        <f aca="false">'Zadávací a výstupní list'!F860</f>
        <v>0</v>
      </c>
      <c r="G860" s="47" t="n">
        <f aca="false">'Zadávací a výstupní list'!G860</f>
        <v>0</v>
      </c>
      <c r="H860" s="47" t="n">
        <f aca="false">'Zadávací a výstupní list'!H860</f>
        <v>0</v>
      </c>
    </row>
    <row r="861" customFormat="false" ht="12.75" hidden="false" customHeight="false" outlineLevel="0" collapsed="false">
      <c r="A861" s="0" t="n">
        <f aca="false">'Zadávací a výstupní list'!A861</f>
        <v>0</v>
      </c>
      <c r="B861" s="47" t="n">
        <f aca="false">'Zadávací a výstupní list'!B861</f>
        <v>0</v>
      </c>
      <c r="C861" s="47" t="n">
        <f aca="false">'Zadávací a výstupní list'!C861</f>
        <v>0</v>
      </c>
      <c r="D861" s="47" t="n">
        <f aca="false">'Zadávací a výstupní list'!D861</f>
        <v>0</v>
      </c>
      <c r="E861" s="47" t="n">
        <f aca="false">'Zadávací a výstupní list'!E861</f>
        <v>0</v>
      </c>
      <c r="F861" s="47" t="n">
        <f aca="false">'Zadávací a výstupní list'!F861</f>
        <v>0</v>
      </c>
      <c r="G861" s="47" t="n">
        <f aca="false">'Zadávací a výstupní list'!G861</f>
        <v>0</v>
      </c>
      <c r="H861" s="47" t="n">
        <f aca="false">'Zadávací a výstupní list'!H861</f>
        <v>0</v>
      </c>
    </row>
    <row r="862" customFormat="false" ht="12.75" hidden="false" customHeight="false" outlineLevel="0" collapsed="false">
      <c r="A862" s="0" t="n">
        <f aca="false">'Zadávací a výstupní list'!A862</f>
        <v>0</v>
      </c>
      <c r="B862" s="47" t="n">
        <f aca="false">'Zadávací a výstupní list'!B862</f>
        <v>0</v>
      </c>
      <c r="C862" s="47" t="n">
        <f aca="false">'Zadávací a výstupní list'!C862</f>
        <v>0</v>
      </c>
      <c r="D862" s="47" t="n">
        <f aca="false">'Zadávací a výstupní list'!D862</f>
        <v>0</v>
      </c>
      <c r="E862" s="47" t="n">
        <f aca="false">'Zadávací a výstupní list'!E862</f>
        <v>0</v>
      </c>
      <c r="F862" s="47" t="n">
        <f aca="false">'Zadávací a výstupní list'!F862</f>
        <v>0</v>
      </c>
      <c r="G862" s="47" t="n">
        <f aca="false">'Zadávací a výstupní list'!G862</f>
        <v>0</v>
      </c>
      <c r="H862" s="47" t="n">
        <f aca="false">'Zadávací a výstupní list'!H862</f>
        <v>0</v>
      </c>
    </row>
    <row r="863" customFormat="false" ht="12.75" hidden="false" customHeight="false" outlineLevel="0" collapsed="false">
      <c r="A863" s="0" t="n">
        <f aca="false">'Zadávací a výstupní list'!A863</f>
        <v>0</v>
      </c>
      <c r="B863" s="47" t="n">
        <f aca="false">'Zadávací a výstupní list'!B863</f>
        <v>0</v>
      </c>
      <c r="C863" s="47" t="n">
        <f aca="false">'Zadávací a výstupní list'!C863</f>
        <v>0</v>
      </c>
      <c r="D863" s="47" t="n">
        <f aca="false">'Zadávací a výstupní list'!D863</f>
        <v>0</v>
      </c>
      <c r="E863" s="47" t="n">
        <f aca="false">'Zadávací a výstupní list'!E863</f>
        <v>0</v>
      </c>
      <c r="F863" s="47" t="n">
        <f aca="false">'Zadávací a výstupní list'!F863</f>
        <v>0</v>
      </c>
      <c r="G863" s="47" t="n">
        <f aca="false">'Zadávací a výstupní list'!G863</f>
        <v>0</v>
      </c>
      <c r="H863" s="47" t="n">
        <f aca="false">'Zadávací a výstupní list'!H863</f>
        <v>0</v>
      </c>
    </row>
    <row r="864" customFormat="false" ht="12.75" hidden="false" customHeight="false" outlineLevel="0" collapsed="false">
      <c r="A864" s="0" t="n">
        <f aca="false">'Zadávací a výstupní list'!A864</f>
        <v>0</v>
      </c>
      <c r="B864" s="47" t="n">
        <f aca="false">'Zadávací a výstupní list'!B864</f>
        <v>0</v>
      </c>
      <c r="C864" s="47" t="n">
        <f aca="false">'Zadávací a výstupní list'!C864</f>
        <v>0</v>
      </c>
      <c r="D864" s="47" t="n">
        <f aca="false">'Zadávací a výstupní list'!D864</f>
        <v>0</v>
      </c>
      <c r="E864" s="47" t="n">
        <f aca="false">'Zadávací a výstupní list'!E864</f>
        <v>0</v>
      </c>
      <c r="F864" s="47" t="n">
        <f aca="false">'Zadávací a výstupní list'!F864</f>
        <v>0</v>
      </c>
      <c r="G864" s="47" t="n">
        <f aca="false">'Zadávací a výstupní list'!G864</f>
        <v>0</v>
      </c>
      <c r="H864" s="47" t="n">
        <f aca="false">'Zadávací a výstupní list'!H864</f>
        <v>0</v>
      </c>
    </row>
    <row r="865" customFormat="false" ht="12.75" hidden="false" customHeight="false" outlineLevel="0" collapsed="false">
      <c r="A865" s="0" t="n">
        <f aca="false">'Zadávací a výstupní list'!A865</f>
        <v>0</v>
      </c>
      <c r="B865" s="47" t="n">
        <f aca="false">'Zadávací a výstupní list'!B865</f>
        <v>0</v>
      </c>
      <c r="C865" s="47" t="n">
        <f aca="false">'Zadávací a výstupní list'!C865</f>
        <v>0</v>
      </c>
      <c r="D865" s="47" t="n">
        <f aca="false">'Zadávací a výstupní list'!D865</f>
        <v>0</v>
      </c>
      <c r="E865" s="47" t="n">
        <f aca="false">'Zadávací a výstupní list'!E865</f>
        <v>0</v>
      </c>
      <c r="F865" s="47" t="n">
        <f aca="false">'Zadávací a výstupní list'!F865</f>
        <v>0</v>
      </c>
      <c r="G865" s="47" t="n">
        <f aca="false">'Zadávací a výstupní list'!G865</f>
        <v>0</v>
      </c>
      <c r="H865" s="47" t="n">
        <f aca="false">'Zadávací a výstupní list'!H865</f>
        <v>0</v>
      </c>
    </row>
    <row r="866" customFormat="false" ht="12.75" hidden="false" customHeight="false" outlineLevel="0" collapsed="false">
      <c r="A866" s="0" t="n">
        <f aca="false">'Zadávací a výstupní list'!A866</f>
        <v>0</v>
      </c>
      <c r="B866" s="47" t="n">
        <f aca="false">'Zadávací a výstupní list'!B866</f>
        <v>0</v>
      </c>
      <c r="C866" s="47" t="n">
        <f aca="false">'Zadávací a výstupní list'!C866</f>
        <v>0</v>
      </c>
      <c r="D866" s="47" t="n">
        <f aca="false">'Zadávací a výstupní list'!D866</f>
        <v>0</v>
      </c>
      <c r="E866" s="47" t="n">
        <f aca="false">'Zadávací a výstupní list'!E866</f>
        <v>0</v>
      </c>
      <c r="F866" s="47" t="n">
        <f aca="false">'Zadávací a výstupní list'!F866</f>
        <v>0</v>
      </c>
      <c r="G866" s="47" t="n">
        <f aca="false">'Zadávací a výstupní list'!G866</f>
        <v>0</v>
      </c>
      <c r="H866" s="47" t="n">
        <f aca="false">'Zadávací a výstupní list'!H866</f>
        <v>0</v>
      </c>
    </row>
    <row r="867" customFormat="false" ht="12.75" hidden="false" customHeight="false" outlineLevel="0" collapsed="false">
      <c r="A867" s="0" t="n">
        <f aca="false">'Zadávací a výstupní list'!A867</f>
        <v>0</v>
      </c>
      <c r="B867" s="47" t="n">
        <f aca="false">'Zadávací a výstupní list'!B867</f>
        <v>0</v>
      </c>
      <c r="C867" s="47" t="n">
        <f aca="false">'Zadávací a výstupní list'!C867</f>
        <v>0</v>
      </c>
      <c r="D867" s="47" t="n">
        <f aca="false">'Zadávací a výstupní list'!D867</f>
        <v>0</v>
      </c>
      <c r="E867" s="47" t="n">
        <f aca="false">'Zadávací a výstupní list'!E867</f>
        <v>0</v>
      </c>
      <c r="F867" s="47" t="n">
        <f aca="false">'Zadávací a výstupní list'!F867</f>
        <v>0</v>
      </c>
      <c r="G867" s="47" t="n">
        <f aca="false">'Zadávací a výstupní list'!G867</f>
        <v>0</v>
      </c>
      <c r="H867" s="47" t="n">
        <f aca="false">'Zadávací a výstupní list'!H867</f>
        <v>0</v>
      </c>
    </row>
    <row r="868" customFormat="false" ht="12.75" hidden="false" customHeight="false" outlineLevel="0" collapsed="false">
      <c r="A868" s="0" t="n">
        <f aca="false">'Zadávací a výstupní list'!A868</f>
        <v>0</v>
      </c>
      <c r="B868" s="47" t="n">
        <f aca="false">'Zadávací a výstupní list'!B868</f>
        <v>0</v>
      </c>
      <c r="C868" s="47" t="n">
        <f aca="false">'Zadávací a výstupní list'!C868</f>
        <v>0</v>
      </c>
      <c r="D868" s="47" t="n">
        <f aca="false">'Zadávací a výstupní list'!D868</f>
        <v>0</v>
      </c>
      <c r="E868" s="47" t="n">
        <f aca="false">'Zadávací a výstupní list'!E868</f>
        <v>0</v>
      </c>
      <c r="F868" s="47" t="n">
        <f aca="false">'Zadávací a výstupní list'!F868</f>
        <v>0</v>
      </c>
      <c r="G868" s="47" t="n">
        <f aca="false">'Zadávací a výstupní list'!G868</f>
        <v>0</v>
      </c>
      <c r="H868" s="47" t="n">
        <f aca="false">'Zadávací a výstupní list'!H868</f>
        <v>0</v>
      </c>
    </row>
    <row r="869" customFormat="false" ht="12.75" hidden="false" customHeight="false" outlineLevel="0" collapsed="false">
      <c r="A869" s="0" t="n">
        <f aca="false">'Zadávací a výstupní list'!A869</f>
        <v>0</v>
      </c>
      <c r="B869" s="47" t="n">
        <f aca="false">'Zadávací a výstupní list'!B869</f>
        <v>0</v>
      </c>
      <c r="C869" s="47" t="n">
        <f aca="false">'Zadávací a výstupní list'!C869</f>
        <v>0</v>
      </c>
      <c r="D869" s="47" t="n">
        <f aca="false">'Zadávací a výstupní list'!D869</f>
        <v>0</v>
      </c>
      <c r="E869" s="47" t="n">
        <f aca="false">'Zadávací a výstupní list'!E869</f>
        <v>0</v>
      </c>
      <c r="F869" s="47" t="n">
        <f aca="false">'Zadávací a výstupní list'!F869</f>
        <v>0</v>
      </c>
      <c r="G869" s="47" t="n">
        <f aca="false">'Zadávací a výstupní list'!G869</f>
        <v>0</v>
      </c>
      <c r="H869" s="47" t="n">
        <f aca="false">'Zadávací a výstupní list'!H869</f>
        <v>0</v>
      </c>
    </row>
    <row r="870" customFormat="false" ht="12.75" hidden="false" customHeight="false" outlineLevel="0" collapsed="false">
      <c r="A870" s="0" t="n">
        <f aca="false">'Zadávací a výstupní list'!A870</f>
        <v>0</v>
      </c>
      <c r="B870" s="47" t="n">
        <f aca="false">'Zadávací a výstupní list'!B870</f>
        <v>0</v>
      </c>
      <c r="C870" s="47" t="n">
        <f aca="false">'Zadávací a výstupní list'!C870</f>
        <v>0</v>
      </c>
      <c r="D870" s="47" t="n">
        <f aca="false">'Zadávací a výstupní list'!D870</f>
        <v>0</v>
      </c>
      <c r="E870" s="47" t="n">
        <f aca="false">'Zadávací a výstupní list'!E870</f>
        <v>0</v>
      </c>
      <c r="F870" s="47" t="n">
        <f aca="false">'Zadávací a výstupní list'!F870</f>
        <v>0</v>
      </c>
      <c r="G870" s="47" t="n">
        <f aca="false">'Zadávací a výstupní list'!G870</f>
        <v>0</v>
      </c>
      <c r="H870" s="47" t="n">
        <f aca="false">'Zadávací a výstupní list'!H870</f>
        <v>0</v>
      </c>
    </row>
    <row r="871" customFormat="false" ht="12.75" hidden="false" customHeight="false" outlineLevel="0" collapsed="false">
      <c r="A871" s="0" t="n">
        <f aca="false">'Zadávací a výstupní list'!A871</f>
        <v>0</v>
      </c>
      <c r="B871" s="47" t="n">
        <f aca="false">'Zadávací a výstupní list'!B871</f>
        <v>0</v>
      </c>
      <c r="C871" s="47" t="n">
        <f aca="false">'Zadávací a výstupní list'!C871</f>
        <v>0</v>
      </c>
      <c r="D871" s="47" t="n">
        <f aca="false">'Zadávací a výstupní list'!D871</f>
        <v>0</v>
      </c>
      <c r="E871" s="47" t="n">
        <f aca="false">'Zadávací a výstupní list'!E871</f>
        <v>0</v>
      </c>
      <c r="F871" s="47" t="n">
        <f aca="false">'Zadávací a výstupní list'!F871</f>
        <v>0</v>
      </c>
      <c r="G871" s="47" t="n">
        <f aca="false">'Zadávací a výstupní list'!G871</f>
        <v>0</v>
      </c>
      <c r="H871" s="47" t="n">
        <f aca="false">'Zadávací a výstupní list'!H871</f>
        <v>0</v>
      </c>
    </row>
    <row r="872" customFormat="false" ht="12.75" hidden="false" customHeight="false" outlineLevel="0" collapsed="false">
      <c r="A872" s="0" t="n">
        <f aca="false">'Zadávací a výstupní list'!A872</f>
        <v>0</v>
      </c>
      <c r="B872" s="47" t="n">
        <f aca="false">'Zadávací a výstupní list'!B872</f>
        <v>0</v>
      </c>
      <c r="C872" s="47" t="n">
        <f aca="false">'Zadávací a výstupní list'!C872</f>
        <v>0</v>
      </c>
      <c r="D872" s="47" t="n">
        <f aca="false">'Zadávací a výstupní list'!D872</f>
        <v>0</v>
      </c>
      <c r="E872" s="47" t="n">
        <f aca="false">'Zadávací a výstupní list'!E872</f>
        <v>0</v>
      </c>
      <c r="F872" s="47" t="n">
        <f aca="false">'Zadávací a výstupní list'!F872</f>
        <v>0</v>
      </c>
      <c r="G872" s="47" t="n">
        <f aca="false">'Zadávací a výstupní list'!G872</f>
        <v>0</v>
      </c>
      <c r="H872" s="47" t="n">
        <f aca="false">'Zadávací a výstupní list'!H872</f>
        <v>0</v>
      </c>
    </row>
    <row r="873" customFormat="false" ht="12.75" hidden="false" customHeight="false" outlineLevel="0" collapsed="false">
      <c r="A873" s="0" t="n">
        <f aca="false">'Zadávací a výstupní list'!A873</f>
        <v>0</v>
      </c>
      <c r="B873" s="47" t="n">
        <f aca="false">'Zadávací a výstupní list'!B873</f>
        <v>0</v>
      </c>
      <c r="C873" s="47" t="n">
        <f aca="false">'Zadávací a výstupní list'!C873</f>
        <v>0</v>
      </c>
      <c r="D873" s="47" t="n">
        <f aca="false">'Zadávací a výstupní list'!D873</f>
        <v>0</v>
      </c>
      <c r="E873" s="47" t="n">
        <f aca="false">'Zadávací a výstupní list'!E873</f>
        <v>0</v>
      </c>
      <c r="F873" s="47" t="n">
        <f aca="false">'Zadávací a výstupní list'!F873</f>
        <v>0</v>
      </c>
      <c r="G873" s="47" t="n">
        <f aca="false">'Zadávací a výstupní list'!G873</f>
        <v>0</v>
      </c>
      <c r="H873" s="47" t="n">
        <f aca="false">'Zadávací a výstupní list'!H873</f>
        <v>0</v>
      </c>
    </row>
    <row r="874" customFormat="false" ht="12.75" hidden="false" customHeight="false" outlineLevel="0" collapsed="false">
      <c r="A874" s="0" t="n">
        <f aca="false">'Zadávací a výstupní list'!A874</f>
        <v>0</v>
      </c>
      <c r="B874" s="47" t="n">
        <f aca="false">'Zadávací a výstupní list'!B874</f>
        <v>0</v>
      </c>
      <c r="C874" s="47" t="n">
        <f aca="false">'Zadávací a výstupní list'!C874</f>
        <v>0</v>
      </c>
      <c r="D874" s="47" t="n">
        <f aca="false">'Zadávací a výstupní list'!D874</f>
        <v>0</v>
      </c>
      <c r="E874" s="47" t="n">
        <f aca="false">'Zadávací a výstupní list'!E874</f>
        <v>0</v>
      </c>
      <c r="F874" s="47" t="n">
        <f aca="false">'Zadávací a výstupní list'!F874</f>
        <v>0</v>
      </c>
      <c r="G874" s="47" t="n">
        <f aca="false">'Zadávací a výstupní list'!G874</f>
        <v>0</v>
      </c>
      <c r="H874" s="47" t="n">
        <f aca="false">'Zadávací a výstupní list'!H874</f>
        <v>0</v>
      </c>
    </row>
    <row r="875" customFormat="false" ht="12.75" hidden="false" customHeight="false" outlineLevel="0" collapsed="false">
      <c r="A875" s="0" t="n">
        <f aca="false">'Zadávací a výstupní list'!A875</f>
        <v>0</v>
      </c>
      <c r="B875" s="47" t="n">
        <f aca="false">'Zadávací a výstupní list'!B875</f>
        <v>0</v>
      </c>
      <c r="C875" s="47" t="n">
        <f aca="false">'Zadávací a výstupní list'!C875</f>
        <v>0</v>
      </c>
      <c r="D875" s="47" t="n">
        <f aca="false">'Zadávací a výstupní list'!D875</f>
        <v>0</v>
      </c>
      <c r="E875" s="47" t="n">
        <f aca="false">'Zadávací a výstupní list'!E875</f>
        <v>0</v>
      </c>
      <c r="F875" s="47" t="n">
        <f aca="false">'Zadávací a výstupní list'!F875</f>
        <v>0</v>
      </c>
      <c r="G875" s="47" t="n">
        <f aca="false">'Zadávací a výstupní list'!G875</f>
        <v>0</v>
      </c>
      <c r="H875" s="47" t="n">
        <f aca="false">'Zadávací a výstupní list'!H875</f>
        <v>0</v>
      </c>
    </row>
    <row r="876" customFormat="false" ht="12.75" hidden="false" customHeight="false" outlineLevel="0" collapsed="false">
      <c r="A876" s="0" t="n">
        <f aca="false">'Zadávací a výstupní list'!A876</f>
        <v>0</v>
      </c>
      <c r="B876" s="47" t="n">
        <f aca="false">'Zadávací a výstupní list'!B876</f>
        <v>0</v>
      </c>
      <c r="C876" s="47" t="n">
        <f aca="false">'Zadávací a výstupní list'!C876</f>
        <v>0</v>
      </c>
      <c r="D876" s="47" t="n">
        <f aca="false">'Zadávací a výstupní list'!D876</f>
        <v>0</v>
      </c>
      <c r="E876" s="47" t="n">
        <f aca="false">'Zadávací a výstupní list'!E876</f>
        <v>0</v>
      </c>
      <c r="F876" s="47" t="n">
        <f aca="false">'Zadávací a výstupní list'!F876</f>
        <v>0</v>
      </c>
      <c r="G876" s="47" t="n">
        <f aca="false">'Zadávací a výstupní list'!G876</f>
        <v>0</v>
      </c>
      <c r="H876" s="47" t="n">
        <f aca="false">'Zadávací a výstupní list'!H876</f>
        <v>0</v>
      </c>
    </row>
    <row r="877" customFormat="false" ht="12.75" hidden="false" customHeight="false" outlineLevel="0" collapsed="false">
      <c r="A877" s="0" t="n">
        <f aca="false">'Zadávací a výstupní list'!A877</f>
        <v>0</v>
      </c>
      <c r="B877" s="47" t="n">
        <f aca="false">'Zadávací a výstupní list'!B877</f>
        <v>0</v>
      </c>
      <c r="C877" s="47" t="n">
        <f aca="false">'Zadávací a výstupní list'!C877</f>
        <v>0</v>
      </c>
      <c r="D877" s="47" t="n">
        <f aca="false">'Zadávací a výstupní list'!D877</f>
        <v>0</v>
      </c>
      <c r="E877" s="47" t="n">
        <f aca="false">'Zadávací a výstupní list'!E877</f>
        <v>0</v>
      </c>
      <c r="F877" s="47" t="n">
        <f aca="false">'Zadávací a výstupní list'!F877</f>
        <v>0</v>
      </c>
      <c r="G877" s="47" t="n">
        <f aca="false">'Zadávací a výstupní list'!G877</f>
        <v>0</v>
      </c>
      <c r="H877" s="47" t="n">
        <f aca="false">'Zadávací a výstupní list'!H877</f>
        <v>0</v>
      </c>
    </row>
    <row r="878" customFormat="false" ht="12.75" hidden="false" customHeight="false" outlineLevel="0" collapsed="false">
      <c r="A878" s="0" t="n">
        <f aca="false">'Zadávací a výstupní list'!A878</f>
        <v>0</v>
      </c>
      <c r="B878" s="47" t="n">
        <f aca="false">'Zadávací a výstupní list'!B878</f>
        <v>0</v>
      </c>
      <c r="C878" s="47" t="n">
        <f aca="false">'Zadávací a výstupní list'!C878</f>
        <v>0</v>
      </c>
      <c r="D878" s="47" t="n">
        <f aca="false">'Zadávací a výstupní list'!D878</f>
        <v>0</v>
      </c>
      <c r="E878" s="47" t="n">
        <f aca="false">'Zadávací a výstupní list'!E878</f>
        <v>0</v>
      </c>
      <c r="F878" s="47" t="n">
        <f aca="false">'Zadávací a výstupní list'!F878</f>
        <v>0</v>
      </c>
      <c r="G878" s="47" t="n">
        <f aca="false">'Zadávací a výstupní list'!G878</f>
        <v>0</v>
      </c>
      <c r="H878" s="47" t="n">
        <f aca="false">'Zadávací a výstupní list'!H878</f>
        <v>0</v>
      </c>
    </row>
    <row r="879" customFormat="false" ht="12.75" hidden="false" customHeight="false" outlineLevel="0" collapsed="false">
      <c r="A879" s="0" t="n">
        <f aca="false">'Zadávací a výstupní list'!A879</f>
        <v>0</v>
      </c>
      <c r="B879" s="47" t="n">
        <f aca="false">'Zadávací a výstupní list'!B879</f>
        <v>0</v>
      </c>
      <c r="C879" s="47" t="n">
        <f aca="false">'Zadávací a výstupní list'!C879</f>
        <v>0</v>
      </c>
      <c r="D879" s="47" t="n">
        <f aca="false">'Zadávací a výstupní list'!D879</f>
        <v>0</v>
      </c>
      <c r="E879" s="47" t="n">
        <f aca="false">'Zadávací a výstupní list'!E879</f>
        <v>0</v>
      </c>
      <c r="F879" s="47" t="n">
        <f aca="false">'Zadávací a výstupní list'!F879</f>
        <v>0</v>
      </c>
      <c r="G879" s="47" t="n">
        <f aca="false">'Zadávací a výstupní list'!G879</f>
        <v>0</v>
      </c>
      <c r="H879" s="47" t="n">
        <f aca="false">'Zadávací a výstupní list'!H879</f>
        <v>0</v>
      </c>
    </row>
    <row r="880" customFormat="false" ht="12.75" hidden="false" customHeight="false" outlineLevel="0" collapsed="false">
      <c r="A880" s="0" t="n">
        <f aca="false">'Zadávací a výstupní list'!A880</f>
        <v>0</v>
      </c>
      <c r="B880" s="47" t="n">
        <f aca="false">'Zadávací a výstupní list'!B880</f>
        <v>0</v>
      </c>
      <c r="C880" s="47" t="n">
        <f aca="false">'Zadávací a výstupní list'!C880</f>
        <v>0</v>
      </c>
      <c r="D880" s="47" t="n">
        <f aca="false">'Zadávací a výstupní list'!D880</f>
        <v>0</v>
      </c>
      <c r="E880" s="47" t="n">
        <f aca="false">'Zadávací a výstupní list'!E880</f>
        <v>0</v>
      </c>
      <c r="F880" s="47" t="n">
        <f aca="false">'Zadávací a výstupní list'!F880</f>
        <v>0</v>
      </c>
      <c r="G880" s="47" t="n">
        <f aca="false">'Zadávací a výstupní list'!G880</f>
        <v>0</v>
      </c>
      <c r="H880" s="47" t="n">
        <f aca="false">'Zadávací a výstupní list'!H880</f>
        <v>0</v>
      </c>
    </row>
    <row r="881" customFormat="false" ht="12.75" hidden="false" customHeight="false" outlineLevel="0" collapsed="false">
      <c r="A881" s="0" t="n">
        <f aca="false">'Zadávací a výstupní list'!A881</f>
        <v>0</v>
      </c>
      <c r="B881" s="47" t="n">
        <f aca="false">'Zadávací a výstupní list'!B881</f>
        <v>0</v>
      </c>
      <c r="C881" s="47" t="n">
        <f aca="false">'Zadávací a výstupní list'!C881</f>
        <v>0</v>
      </c>
      <c r="D881" s="47" t="n">
        <f aca="false">'Zadávací a výstupní list'!D881</f>
        <v>0</v>
      </c>
      <c r="E881" s="47" t="n">
        <f aca="false">'Zadávací a výstupní list'!E881</f>
        <v>0</v>
      </c>
      <c r="F881" s="47" t="n">
        <f aca="false">'Zadávací a výstupní list'!F881</f>
        <v>0</v>
      </c>
      <c r="G881" s="47" t="n">
        <f aca="false">'Zadávací a výstupní list'!G881</f>
        <v>0</v>
      </c>
      <c r="H881" s="47" t="n">
        <f aca="false">'Zadávací a výstupní list'!H881</f>
        <v>0</v>
      </c>
    </row>
    <row r="882" customFormat="false" ht="12.75" hidden="false" customHeight="false" outlineLevel="0" collapsed="false">
      <c r="A882" s="0" t="n">
        <f aca="false">'Zadávací a výstupní list'!A882</f>
        <v>0</v>
      </c>
      <c r="B882" s="47" t="n">
        <f aca="false">'Zadávací a výstupní list'!B882</f>
        <v>0</v>
      </c>
      <c r="C882" s="47" t="n">
        <f aca="false">'Zadávací a výstupní list'!C882</f>
        <v>0</v>
      </c>
      <c r="D882" s="47" t="n">
        <f aca="false">'Zadávací a výstupní list'!D882</f>
        <v>0</v>
      </c>
      <c r="E882" s="47" t="n">
        <f aca="false">'Zadávací a výstupní list'!E882</f>
        <v>0</v>
      </c>
      <c r="F882" s="47" t="n">
        <f aca="false">'Zadávací a výstupní list'!F882</f>
        <v>0</v>
      </c>
      <c r="G882" s="47" t="n">
        <f aca="false">'Zadávací a výstupní list'!G882</f>
        <v>0</v>
      </c>
      <c r="H882" s="47" t="n">
        <f aca="false">'Zadávací a výstupní list'!H882</f>
        <v>0</v>
      </c>
    </row>
    <row r="883" customFormat="false" ht="12.75" hidden="false" customHeight="false" outlineLevel="0" collapsed="false">
      <c r="A883" s="0" t="n">
        <f aca="false">'Zadávací a výstupní list'!A883</f>
        <v>0</v>
      </c>
      <c r="B883" s="47" t="n">
        <f aca="false">'Zadávací a výstupní list'!B883</f>
        <v>0</v>
      </c>
      <c r="C883" s="47" t="n">
        <f aca="false">'Zadávací a výstupní list'!C883</f>
        <v>0</v>
      </c>
      <c r="D883" s="47" t="n">
        <f aca="false">'Zadávací a výstupní list'!D883</f>
        <v>0</v>
      </c>
      <c r="E883" s="47" t="n">
        <f aca="false">'Zadávací a výstupní list'!E883</f>
        <v>0</v>
      </c>
      <c r="F883" s="47" t="n">
        <f aca="false">'Zadávací a výstupní list'!F883</f>
        <v>0</v>
      </c>
      <c r="G883" s="47" t="n">
        <f aca="false">'Zadávací a výstupní list'!G883</f>
        <v>0</v>
      </c>
      <c r="H883" s="47" t="n">
        <f aca="false">'Zadávací a výstupní list'!H883</f>
        <v>0</v>
      </c>
    </row>
    <row r="884" customFormat="false" ht="12.75" hidden="false" customHeight="false" outlineLevel="0" collapsed="false">
      <c r="A884" s="0" t="n">
        <f aca="false">'Zadávací a výstupní list'!A884</f>
        <v>0</v>
      </c>
      <c r="B884" s="47" t="n">
        <f aca="false">'Zadávací a výstupní list'!B884</f>
        <v>0</v>
      </c>
      <c r="C884" s="47" t="n">
        <f aca="false">'Zadávací a výstupní list'!C884</f>
        <v>0</v>
      </c>
      <c r="D884" s="47" t="n">
        <f aca="false">'Zadávací a výstupní list'!D884</f>
        <v>0</v>
      </c>
      <c r="E884" s="47" t="n">
        <f aca="false">'Zadávací a výstupní list'!E884</f>
        <v>0</v>
      </c>
      <c r="F884" s="47" t="n">
        <f aca="false">'Zadávací a výstupní list'!F884</f>
        <v>0</v>
      </c>
      <c r="G884" s="47" t="n">
        <f aca="false">'Zadávací a výstupní list'!G884</f>
        <v>0</v>
      </c>
      <c r="H884" s="47" t="n">
        <f aca="false">'Zadávací a výstupní list'!H884</f>
        <v>0</v>
      </c>
    </row>
    <row r="885" customFormat="false" ht="12.75" hidden="false" customHeight="false" outlineLevel="0" collapsed="false">
      <c r="A885" s="0" t="n">
        <f aca="false">'Zadávací a výstupní list'!A885</f>
        <v>0</v>
      </c>
      <c r="B885" s="47" t="n">
        <f aca="false">'Zadávací a výstupní list'!B885</f>
        <v>0</v>
      </c>
      <c r="C885" s="47" t="n">
        <f aca="false">'Zadávací a výstupní list'!C885</f>
        <v>0</v>
      </c>
      <c r="D885" s="47" t="n">
        <f aca="false">'Zadávací a výstupní list'!D885</f>
        <v>0</v>
      </c>
      <c r="E885" s="47" t="n">
        <f aca="false">'Zadávací a výstupní list'!E885</f>
        <v>0</v>
      </c>
      <c r="F885" s="47" t="n">
        <f aca="false">'Zadávací a výstupní list'!F885</f>
        <v>0</v>
      </c>
      <c r="G885" s="47" t="n">
        <f aca="false">'Zadávací a výstupní list'!G885</f>
        <v>0</v>
      </c>
      <c r="H885" s="47" t="n">
        <f aca="false">'Zadávací a výstupní list'!H885</f>
        <v>0</v>
      </c>
    </row>
    <row r="886" customFormat="false" ht="12.75" hidden="false" customHeight="false" outlineLevel="0" collapsed="false">
      <c r="A886" s="0" t="n">
        <f aca="false">'Zadávací a výstupní list'!A886</f>
        <v>0</v>
      </c>
      <c r="B886" s="47" t="n">
        <f aca="false">'Zadávací a výstupní list'!B886</f>
        <v>0</v>
      </c>
      <c r="C886" s="47" t="n">
        <f aca="false">'Zadávací a výstupní list'!C886</f>
        <v>0</v>
      </c>
      <c r="D886" s="47" t="n">
        <f aca="false">'Zadávací a výstupní list'!D886</f>
        <v>0</v>
      </c>
      <c r="E886" s="47" t="n">
        <f aca="false">'Zadávací a výstupní list'!E886</f>
        <v>0</v>
      </c>
      <c r="F886" s="47" t="n">
        <f aca="false">'Zadávací a výstupní list'!F886</f>
        <v>0</v>
      </c>
      <c r="G886" s="47" t="n">
        <f aca="false">'Zadávací a výstupní list'!G886</f>
        <v>0</v>
      </c>
      <c r="H886" s="47" t="n">
        <f aca="false">'Zadávací a výstupní list'!H886</f>
        <v>0</v>
      </c>
    </row>
    <row r="887" customFormat="false" ht="12.75" hidden="false" customHeight="false" outlineLevel="0" collapsed="false">
      <c r="A887" s="0" t="n">
        <f aca="false">'Zadávací a výstupní list'!A887</f>
        <v>0</v>
      </c>
      <c r="B887" s="47" t="n">
        <f aca="false">'Zadávací a výstupní list'!B887</f>
        <v>0</v>
      </c>
      <c r="C887" s="47" t="n">
        <f aca="false">'Zadávací a výstupní list'!C887</f>
        <v>0</v>
      </c>
      <c r="D887" s="47" t="n">
        <f aca="false">'Zadávací a výstupní list'!D887</f>
        <v>0</v>
      </c>
      <c r="E887" s="47" t="n">
        <f aca="false">'Zadávací a výstupní list'!E887</f>
        <v>0</v>
      </c>
      <c r="F887" s="47" t="n">
        <f aca="false">'Zadávací a výstupní list'!F887</f>
        <v>0</v>
      </c>
      <c r="G887" s="47" t="n">
        <f aca="false">'Zadávací a výstupní list'!G887</f>
        <v>0</v>
      </c>
      <c r="H887" s="47" t="n">
        <f aca="false">'Zadávací a výstupní list'!H887</f>
        <v>0</v>
      </c>
    </row>
    <row r="888" customFormat="false" ht="12.75" hidden="false" customHeight="false" outlineLevel="0" collapsed="false">
      <c r="A888" s="0" t="n">
        <f aca="false">'Zadávací a výstupní list'!A888</f>
        <v>0</v>
      </c>
      <c r="B888" s="47" t="n">
        <f aca="false">'Zadávací a výstupní list'!B888</f>
        <v>0</v>
      </c>
      <c r="C888" s="47" t="n">
        <f aca="false">'Zadávací a výstupní list'!C888</f>
        <v>0</v>
      </c>
      <c r="D888" s="47" t="n">
        <f aca="false">'Zadávací a výstupní list'!D888</f>
        <v>0</v>
      </c>
      <c r="E888" s="47" t="n">
        <f aca="false">'Zadávací a výstupní list'!E888</f>
        <v>0</v>
      </c>
      <c r="F888" s="47" t="n">
        <f aca="false">'Zadávací a výstupní list'!F888</f>
        <v>0</v>
      </c>
      <c r="G888" s="47" t="n">
        <f aca="false">'Zadávací a výstupní list'!G888</f>
        <v>0</v>
      </c>
      <c r="H888" s="47" t="n">
        <f aca="false">'Zadávací a výstupní list'!H888</f>
        <v>0</v>
      </c>
    </row>
    <row r="889" customFormat="false" ht="12.75" hidden="false" customHeight="false" outlineLevel="0" collapsed="false">
      <c r="A889" s="0" t="n">
        <f aca="false">'Zadávací a výstupní list'!A889</f>
        <v>0</v>
      </c>
      <c r="B889" s="47" t="n">
        <f aca="false">'Zadávací a výstupní list'!B889</f>
        <v>0</v>
      </c>
      <c r="C889" s="47" t="n">
        <f aca="false">'Zadávací a výstupní list'!C889</f>
        <v>0</v>
      </c>
      <c r="D889" s="47" t="n">
        <f aca="false">'Zadávací a výstupní list'!D889</f>
        <v>0</v>
      </c>
      <c r="E889" s="47" t="n">
        <f aca="false">'Zadávací a výstupní list'!E889</f>
        <v>0</v>
      </c>
      <c r="F889" s="47" t="n">
        <f aca="false">'Zadávací a výstupní list'!F889</f>
        <v>0</v>
      </c>
      <c r="G889" s="47" t="n">
        <f aca="false">'Zadávací a výstupní list'!G889</f>
        <v>0</v>
      </c>
      <c r="H889" s="47" t="n">
        <f aca="false">'Zadávací a výstupní list'!H889</f>
        <v>0</v>
      </c>
    </row>
    <row r="890" customFormat="false" ht="12.75" hidden="false" customHeight="false" outlineLevel="0" collapsed="false">
      <c r="A890" s="0" t="n">
        <f aca="false">'Zadávací a výstupní list'!A890</f>
        <v>0</v>
      </c>
      <c r="B890" s="47" t="n">
        <f aca="false">'Zadávací a výstupní list'!B890</f>
        <v>0</v>
      </c>
      <c r="C890" s="47" t="n">
        <f aca="false">'Zadávací a výstupní list'!C890</f>
        <v>0</v>
      </c>
      <c r="D890" s="47" t="n">
        <f aca="false">'Zadávací a výstupní list'!D890</f>
        <v>0</v>
      </c>
      <c r="E890" s="47" t="n">
        <f aca="false">'Zadávací a výstupní list'!E890</f>
        <v>0</v>
      </c>
      <c r="F890" s="47" t="n">
        <f aca="false">'Zadávací a výstupní list'!F890</f>
        <v>0</v>
      </c>
      <c r="G890" s="47" t="n">
        <f aca="false">'Zadávací a výstupní list'!G890</f>
        <v>0</v>
      </c>
      <c r="H890" s="47" t="n">
        <f aca="false">'Zadávací a výstupní list'!H890</f>
        <v>0</v>
      </c>
    </row>
    <row r="891" customFormat="false" ht="12.75" hidden="false" customHeight="false" outlineLevel="0" collapsed="false">
      <c r="A891" s="0" t="n">
        <f aca="false">'Zadávací a výstupní list'!A891</f>
        <v>0</v>
      </c>
      <c r="B891" s="47" t="n">
        <f aca="false">'Zadávací a výstupní list'!B891</f>
        <v>0</v>
      </c>
      <c r="C891" s="47" t="n">
        <f aca="false">'Zadávací a výstupní list'!C891</f>
        <v>0</v>
      </c>
      <c r="D891" s="47" t="n">
        <f aca="false">'Zadávací a výstupní list'!D891</f>
        <v>0</v>
      </c>
      <c r="E891" s="47" t="n">
        <f aca="false">'Zadávací a výstupní list'!E891</f>
        <v>0</v>
      </c>
      <c r="F891" s="47" t="n">
        <f aca="false">'Zadávací a výstupní list'!F891</f>
        <v>0</v>
      </c>
      <c r="G891" s="47" t="n">
        <f aca="false">'Zadávací a výstupní list'!G891</f>
        <v>0</v>
      </c>
      <c r="H891" s="47" t="n">
        <f aca="false">'Zadávací a výstupní list'!H891</f>
        <v>0</v>
      </c>
    </row>
    <row r="892" customFormat="false" ht="12.75" hidden="false" customHeight="false" outlineLevel="0" collapsed="false">
      <c r="A892" s="0" t="n">
        <f aca="false">'Zadávací a výstupní list'!A892</f>
        <v>0</v>
      </c>
      <c r="B892" s="47" t="n">
        <f aca="false">'Zadávací a výstupní list'!B892</f>
        <v>0</v>
      </c>
      <c r="C892" s="47" t="n">
        <f aca="false">'Zadávací a výstupní list'!C892</f>
        <v>0</v>
      </c>
      <c r="D892" s="47" t="n">
        <f aca="false">'Zadávací a výstupní list'!D892</f>
        <v>0</v>
      </c>
      <c r="E892" s="47" t="n">
        <f aca="false">'Zadávací a výstupní list'!E892</f>
        <v>0</v>
      </c>
      <c r="F892" s="47" t="n">
        <f aca="false">'Zadávací a výstupní list'!F892</f>
        <v>0</v>
      </c>
      <c r="G892" s="47" t="n">
        <f aca="false">'Zadávací a výstupní list'!G892</f>
        <v>0</v>
      </c>
      <c r="H892" s="47" t="n">
        <f aca="false">'Zadávací a výstupní list'!H892</f>
        <v>0</v>
      </c>
    </row>
    <row r="893" customFormat="false" ht="12.75" hidden="false" customHeight="false" outlineLevel="0" collapsed="false">
      <c r="A893" s="0" t="n">
        <f aca="false">'Zadávací a výstupní list'!A893</f>
        <v>0</v>
      </c>
      <c r="B893" s="47" t="n">
        <f aca="false">'Zadávací a výstupní list'!B893</f>
        <v>0</v>
      </c>
      <c r="C893" s="47" t="n">
        <f aca="false">'Zadávací a výstupní list'!C893</f>
        <v>0</v>
      </c>
      <c r="D893" s="47" t="n">
        <f aca="false">'Zadávací a výstupní list'!D893</f>
        <v>0</v>
      </c>
      <c r="E893" s="47" t="n">
        <f aca="false">'Zadávací a výstupní list'!E893</f>
        <v>0</v>
      </c>
      <c r="F893" s="47" t="n">
        <f aca="false">'Zadávací a výstupní list'!F893</f>
        <v>0</v>
      </c>
      <c r="G893" s="47" t="n">
        <f aca="false">'Zadávací a výstupní list'!G893</f>
        <v>0</v>
      </c>
      <c r="H893" s="47" t="n">
        <f aca="false">'Zadávací a výstupní list'!H893</f>
        <v>0</v>
      </c>
    </row>
    <row r="894" customFormat="false" ht="12.75" hidden="false" customHeight="false" outlineLevel="0" collapsed="false">
      <c r="A894" s="0" t="n">
        <f aca="false">'Zadávací a výstupní list'!A894</f>
        <v>0</v>
      </c>
      <c r="B894" s="47" t="n">
        <f aca="false">'Zadávací a výstupní list'!B894</f>
        <v>0</v>
      </c>
      <c r="C894" s="47" t="n">
        <f aca="false">'Zadávací a výstupní list'!C894</f>
        <v>0</v>
      </c>
      <c r="D894" s="47" t="n">
        <f aca="false">'Zadávací a výstupní list'!D894</f>
        <v>0</v>
      </c>
      <c r="E894" s="47" t="n">
        <f aca="false">'Zadávací a výstupní list'!E894</f>
        <v>0</v>
      </c>
      <c r="F894" s="47" t="n">
        <f aca="false">'Zadávací a výstupní list'!F894</f>
        <v>0</v>
      </c>
      <c r="G894" s="47" t="n">
        <f aca="false">'Zadávací a výstupní list'!G894</f>
        <v>0</v>
      </c>
      <c r="H894" s="47" t="n">
        <f aca="false">'Zadávací a výstupní list'!H894</f>
        <v>0</v>
      </c>
    </row>
    <row r="895" customFormat="false" ht="12.75" hidden="false" customHeight="false" outlineLevel="0" collapsed="false">
      <c r="A895" s="0" t="n">
        <f aca="false">'Zadávací a výstupní list'!A895</f>
        <v>0</v>
      </c>
      <c r="B895" s="47" t="n">
        <f aca="false">'Zadávací a výstupní list'!B895</f>
        <v>0</v>
      </c>
      <c r="C895" s="47" t="n">
        <f aca="false">'Zadávací a výstupní list'!C895</f>
        <v>0</v>
      </c>
      <c r="D895" s="47" t="n">
        <f aca="false">'Zadávací a výstupní list'!D895</f>
        <v>0</v>
      </c>
      <c r="E895" s="47" t="n">
        <f aca="false">'Zadávací a výstupní list'!E895</f>
        <v>0</v>
      </c>
      <c r="F895" s="47" t="n">
        <f aca="false">'Zadávací a výstupní list'!F895</f>
        <v>0</v>
      </c>
      <c r="G895" s="47" t="n">
        <f aca="false">'Zadávací a výstupní list'!G895</f>
        <v>0</v>
      </c>
      <c r="H895" s="47" t="n">
        <f aca="false">'Zadávací a výstupní list'!H895</f>
        <v>0</v>
      </c>
    </row>
    <row r="896" customFormat="false" ht="12.75" hidden="false" customHeight="false" outlineLevel="0" collapsed="false">
      <c r="A896" s="0" t="n">
        <f aca="false">'Zadávací a výstupní list'!A896</f>
        <v>0</v>
      </c>
      <c r="B896" s="47" t="n">
        <f aca="false">'Zadávací a výstupní list'!B896</f>
        <v>0</v>
      </c>
      <c r="C896" s="47" t="n">
        <f aca="false">'Zadávací a výstupní list'!C896</f>
        <v>0</v>
      </c>
      <c r="D896" s="47" t="n">
        <f aca="false">'Zadávací a výstupní list'!D896</f>
        <v>0</v>
      </c>
      <c r="E896" s="47" t="n">
        <f aca="false">'Zadávací a výstupní list'!E896</f>
        <v>0</v>
      </c>
      <c r="F896" s="47" t="n">
        <f aca="false">'Zadávací a výstupní list'!F896</f>
        <v>0</v>
      </c>
      <c r="G896" s="47" t="n">
        <f aca="false">'Zadávací a výstupní list'!G896</f>
        <v>0</v>
      </c>
      <c r="H896" s="47" t="n">
        <f aca="false">'Zadávací a výstupní list'!H896</f>
        <v>0</v>
      </c>
    </row>
    <row r="897" customFormat="false" ht="12.75" hidden="false" customHeight="false" outlineLevel="0" collapsed="false">
      <c r="A897" s="0" t="n">
        <f aca="false">'Zadávací a výstupní list'!A897</f>
        <v>0</v>
      </c>
      <c r="B897" s="47" t="n">
        <f aca="false">'Zadávací a výstupní list'!B897</f>
        <v>0</v>
      </c>
      <c r="C897" s="47" t="n">
        <f aca="false">'Zadávací a výstupní list'!C897</f>
        <v>0</v>
      </c>
      <c r="D897" s="47" t="n">
        <f aca="false">'Zadávací a výstupní list'!D897</f>
        <v>0</v>
      </c>
      <c r="E897" s="47" t="n">
        <f aca="false">'Zadávací a výstupní list'!E897</f>
        <v>0</v>
      </c>
      <c r="F897" s="47" t="n">
        <f aca="false">'Zadávací a výstupní list'!F897</f>
        <v>0</v>
      </c>
      <c r="G897" s="47" t="n">
        <f aca="false">'Zadávací a výstupní list'!G897</f>
        <v>0</v>
      </c>
      <c r="H897" s="47" t="n">
        <f aca="false">'Zadávací a výstupní list'!H897</f>
        <v>0</v>
      </c>
    </row>
    <row r="898" customFormat="false" ht="12.75" hidden="false" customHeight="false" outlineLevel="0" collapsed="false">
      <c r="A898" s="0" t="n">
        <f aca="false">'Zadávací a výstupní list'!A898</f>
        <v>0</v>
      </c>
      <c r="B898" s="47" t="n">
        <f aca="false">'Zadávací a výstupní list'!B898</f>
        <v>0</v>
      </c>
      <c r="C898" s="47" t="n">
        <f aca="false">'Zadávací a výstupní list'!C898</f>
        <v>0</v>
      </c>
      <c r="D898" s="47" t="n">
        <f aca="false">'Zadávací a výstupní list'!D898</f>
        <v>0</v>
      </c>
      <c r="E898" s="47" t="n">
        <f aca="false">'Zadávací a výstupní list'!E898</f>
        <v>0</v>
      </c>
      <c r="F898" s="47" t="n">
        <f aca="false">'Zadávací a výstupní list'!F898</f>
        <v>0</v>
      </c>
      <c r="G898" s="47" t="n">
        <f aca="false">'Zadávací a výstupní list'!G898</f>
        <v>0</v>
      </c>
      <c r="H898" s="47" t="n">
        <f aca="false">'Zadávací a výstupní list'!H898</f>
        <v>0</v>
      </c>
    </row>
    <row r="899" customFormat="false" ht="12.75" hidden="false" customHeight="false" outlineLevel="0" collapsed="false">
      <c r="A899" s="0" t="n">
        <f aca="false">'Zadávací a výstupní list'!A899</f>
        <v>0</v>
      </c>
      <c r="B899" s="47" t="n">
        <f aca="false">'Zadávací a výstupní list'!B899</f>
        <v>0</v>
      </c>
      <c r="C899" s="47" t="n">
        <f aca="false">'Zadávací a výstupní list'!C899</f>
        <v>0</v>
      </c>
      <c r="D899" s="47" t="n">
        <f aca="false">'Zadávací a výstupní list'!D899</f>
        <v>0</v>
      </c>
      <c r="E899" s="47" t="n">
        <f aca="false">'Zadávací a výstupní list'!E899</f>
        <v>0</v>
      </c>
      <c r="F899" s="47" t="n">
        <f aca="false">'Zadávací a výstupní list'!F899</f>
        <v>0</v>
      </c>
      <c r="G899" s="47" t="n">
        <f aca="false">'Zadávací a výstupní list'!G899</f>
        <v>0</v>
      </c>
      <c r="H899" s="47" t="n">
        <f aca="false">'Zadávací a výstupní list'!H899</f>
        <v>0</v>
      </c>
    </row>
    <row r="900" customFormat="false" ht="12.75" hidden="false" customHeight="false" outlineLevel="0" collapsed="false">
      <c r="A900" s="0" t="n">
        <f aca="false">'Zadávací a výstupní list'!A900</f>
        <v>0</v>
      </c>
      <c r="B900" s="47" t="n">
        <f aca="false">'Zadávací a výstupní list'!B900</f>
        <v>0</v>
      </c>
      <c r="C900" s="47" t="n">
        <f aca="false">'Zadávací a výstupní list'!C900</f>
        <v>0</v>
      </c>
      <c r="D900" s="47" t="n">
        <f aca="false">'Zadávací a výstupní list'!D900</f>
        <v>0</v>
      </c>
      <c r="E900" s="47" t="n">
        <f aca="false">'Zadávací a výstupní list'!E900</f>
        <v>0</v>
      </c>
      <c r="F900" s="47" t="n">
        <f aca="false">'Zadávací a výstupní list'!F900</f>
        <v>0</v>
      </c>
      <c r="G900" s="47" t="n">
        <f aca="false">'Zadávací a výstupní list'!G900</f>
        <v>0</v>
      </c>
      <c r="H900" s="47" t="n">
        <f aca="false">'Zadávací a výstupní list'!H900</f>
        <v>0</v>
      </c>
    </row>
    <row r="901" customFormat="false" ht="12.75" hidden="false" customHeight="false" outlineLevel="0" collapsed="false">
      <c r="A901" s="0" t="n">
        <f aca="false">'Zadávací a výstupní list'!A901</f>
        <v>0</v>
      </c>
      <c r="B901" s="47" t="n">
        <f aca="false">'Zadávací a výstupní list'!B901</f>
        <v>0</v>
      </c>
      <c r="C901" s="47" t="n">
        <f aca="false">'Zadávací a výstupní list'!C901</f>
        <v>0</v>
      </c>
      <c r="D901" s="47" t="n">
        <f aca="false">'Zadávací a výstupní list'!D901</f>
        <v>0</v>
      </c>
      <c r="E901" s="47" t="n">
        <f aca="false">'Zadávací a výstupní list'!E901</f>
        <v>0</v>
      </c>
      <c r="F901" s="47" t="n">
        <f aca="false">'Zadávací a výstupní list'!F901</f>
        <v>0</v>
      </c>
      <c r="G901" s="47" t="n">
        <f aca="false">'Zadávací a výstupní list'!G901</f>
        <v>0</v>
      </c>
      <c r="H901" s="47" t="n">
        <f aca="false">'Zadávací a výstupní list'!H901</f>
        <v>0</v>
      </c>
    </row>
    <row r="902" customFormat="false" ht="12.75" hidden="false" customHeight="false" outlineLevel="0" collapsed="false">
      <c r="A902" s="0" t="n">
        <f aca="false">'Zadávací a výstupní list'!A902</f>
        <v>0</v>
      </c>
      <c r="B902" s="47" t="n">
        <f aca="false">'Zadávací a výstupní list'!B902</f>
        <v>0</v>
      </c>
      <c r="C902" s="47" t="n">
        <f aca="false">'Zadávací a výstupní list'!C902</f>
        <v>0</v>
      </c>
      <c r="D902" s="47" t="n">
        <f aca="false">'Zadávací a výstupní list'!D902</f>
        <v>0</v>
      </c>
      <c r="E902" s="47" t="n">
        <f aca="false">'Zadávací a výstupní list'!E902</f>
        <v>0</v>
      </c>
      <c r="F902" s="47" t="n">
        <f aca="false">'Zadávací a výstupní list'!F902</f>
        <v>0</v>
      </c>
      <c r="G902" s="47" t="n">
        <f aca="false">'Zadávací a výstupní list'!G902</f>
        <v>0</v>
      </c>
      <c r="H902" s="47" t="n">
        <f aca="false">'Zadávací a výstupní list'!H902</f>
        <v>0</v>
      </c>
    </row>
    <row r="903" customFormat="false" ht="12.75" hidden="false" customHeight="false" outlineLevel="0" collapsed="false">
      <c r="A903" s="0" t="n">
        <f aca="false">'Zadávací a výstupní list'!A903</f>
        <v>0</v>
      </c>
      <c r="B903" s="47" t="n">
        <f aca="false">'Zadávací a výstupní list'!B903</f>
        <v>0</v>
      </c>
      <c r="C903" s="47" t="n">
        <f aca="false">'Zadávací a výstupní list'!C903</f>
        <v>0</v>
      </c>
      <c r="D903" s="47" t="n">
        <f aca="false">'Zadávací a výstupní list'!D903</f>
        <v>0</v>
      </c>
      <c r="E903" s="47" t="n">
        <f aca="false">'Zadávací a výstupní list'!E903</f>
        <v>0</v>
      </c>
      <c r="F903" s="47" t="n">
        <f aca="false">'Zadávací a výstupní list'!F903</f>
        <v>0</v>
      </c>
      <c r="G903" s="47" t="n">
        <f aca="false">'Zadávací a výstupní list'!G903</f>
        <v>0</v>
      </c>
      <c r="H903" s="47" t="n">
        <f aca="false">'Zadávací a výstupní list'!H903</f>
        <v>0</v>
      </c>
    </row>
    <row r="904" customFormat="false" ht="12.75" hidden="false" customHeight="false" outlineLevel="0" collapsed="false">
      <c r="A904" s="0" t="n">
        <f aca="false">'Zadávací a výstupní list'!A904</f>
        <v>0</v>
      </c>
      <c r="B904" s="47" t="n">
        <f aca="false">'Zadávací a výstupní list'!B904</f>
        <v>0</v>
      </c>
      <c r="C904" s="47" t="n">
        <f aca="false">'Zadávací a výstupní list'!C904</f>
        <v>0</v>
      </c>
      <c r="D904" s="47" t="n">
        <f aca="false">'Zadávací a výstupní list'!D904</f>
        <v>0</v>
      </c>
      <c r="E904" s="47" t="n">
        <f aca="false">'Zadávací a výstupní list'!E904</f>
        <v>0</v>
      </c>
      <c r="F904" s="47" t="n">
        <f aca="false">'Zadávací a výstupní list'!F904</f>
        <v>0</v>
      </c>
      <c r="G904" s="47" t="n">
        <f aca="false">'Zadávací a výstupní list'!G904</f>
        <v>0</v>
      </c>
      <c r="H904" s="47" t="n">
        <f aca="false">'Zadávací a výstupní list'!H904</f>
        <v>0</v>
      </c>
    </row>
    <row r="905" customFormat="false" ht="12.75" hidden="false" customHeight="false" outlineLevel="0" collapsed="false">
      <c r="A905" s="0" t="n">
        <f aca="false">'Zadávací a výstupní list'!A905</f>
        <v>0</v>
      </c>
      <c r="B905" s="47" t="n">
        <f aca="false">'Zadávací a výstupní list'!B905</f>
        <v>0</v>
      </c>
      <c r="C905" s="47" t="n">
        <f aca="false">'Zadávací a výstupní list'!C905</f>
        <v>0</v>
      </c>
      <c r="D905" s="47" t="n">
        <f aca="false">'Zadávací a výstupní list'!D905</f>
        <v>0</v>
      </c>
      <c r="E905" s="47" t="n">
        <f aca="false">'Zadávací a výstupní list'!E905</f>
        <v>0</v>
      </c>
      <c r="F905" s="47" t="n">
        <f aca="false">'Zadávací a výstupní list'!F905</f>
        <v>0</v>
      </c>
      <c r="G905" s="47" t="n">
        <f aca="false">'Zadávací a výstupní list'!G905</f>
        <v>0</v>
      </c>
      <c r="H905" s="47" t="n">
        <f aca="false">'Zadávací a výstupní list'!H905</f>
        <v>0</v>
      </c>
    </row>
    <row r="906" customFormat="false" ht="12.75" hidden="false" customHeight="false" outlineLevel="0" collapsed="false">
      <c r="A906" s="0" t="n">
        <f aca="false">'Zadávací a výstupní list'!A906</f>
        <v>0</v>
      </c>
      <c r="B906" s="47" t="n">
        <f aca="false">'Zadávací a výstupní list'!B906</f>
        <v>0</v>
      </c>
      <c r="C906" s="47" t="n">
        <f aca="false">'Zadávací a výstupní list'!C906</f>
        <v>0</v>
      </c>
      <c r="D906" s="47" t="n">
        <f aca="false">'Zadávací a výstupní list'!D906</f>
        <v>0</v>
      </c>
      <c r="E906" s="47" t="n">
        <f aca="false">'Zadávací a výstupní list'!E906</f>
        <v>0</v>
      </c>
      <c r="F906" s="47" t="n">
        <f aca="false">'Zadávací a výstupní list'!F906</f>
        <v>0</v>
      </c>
      <c r="G906" s="47" t="n">
        <f aca="false">'Zadávací a výstupní list'!G906</f>
        <v>0</v>
      </c>
      <c r="H906" s="47" t="n">
        <f aca="false">'Zadávací a výstupní list'!H906</f>
        <v>0</v>
      </c>
    </row>
    <row r="907" customFormat="false" ht="12.75" hidden="false" customHeight="false" outlineLevel="0" collapsed="false">
      <c r="A907" s="0" t="n">
        <f aca="false">'Zadávací a výstupní list'!A907</f>
        <v>0</v>
      </c>
      <c r="B907" s="47" t="n">
        <f aca="false">'Zadávací a výstupní list'!B907</f>
        <v>0</v>
      </c>
      <c r="C907" s="47" t="n">
        <f aca="false">'Zadávací a výstupní list'!C907</f>
        <v>0</v>
      </c>
      <c r="D907" s="47" t="n">
        <f aca="false">'Zadávací a výstupní list'!D907</f>
        <v>0</v>
      </c>
      <c r="E907" s="47" t="n">
        <f aca="false">'Zadávací a výstupní list'!E907</f>
        <v>0</v>
      </c>
      <c r="F907" s="47" t="n">
        <f aca="false">'Zadávací a výstupní list'!F907</f>
        <v>0</v>
      </c>
      <c r="G907" s="47" t="n">
        <f aca="false">'Zadávací a výstupní list'!G907</f>
        <v>0</v>
      </c>
      <c r="H907" s="47" t="n">
        <f aca="false">'Zadávací a výstupní list'!H907</f>
        <v>0</v>
      </c>
    </row>
    <row r="908" customFormat="false" ht="12.75" hidden="false" customHeight="false" outlineLevel="0" collapsed="false">
      <c r="A908" s="0" t="n">
        <f aca="false">'Zadávací a výstupní list'!A908</f>
        <v>0</v>
      </c>
      <c r="B908" s="47" t="n">
        <f aca="false">'Zadávací a výstupní list'!B908</f>
        <v>0</v>
      </c>
      <c r="C908" s="47" t="n">
        <f aca="false">'Zadávací a výstupní list'!C908</f>
        <v>0</v>
      </c>
      <c r="D908" s="47" t="n">
        <f aca="false">'Zadávací a výstupní list'!D908</f>
        <v>0</v>
      </c>
      <c r="E908" s="47" t="n">
        <f aca="false">'Zadávací a výstupní list'!E908</f>
        <v>0</v>
      </c>
      <c r="F908" s="47" t="n">
        <f aca="false">'Zadávací a výstupní list'!F908</f>
        <v>0</v>
      </c>
      <c r="G908" s="47" t="n">
        <f aca="false">'Zadávací a výstupní list'!G908</f>
        <v>0</v>
      </c>
      <c r="H908" s="47" t="n">
        <f aca="false">'Zadávací a výstupní list'!H908</f>
        <v>0</v>
      </c>
    </row>
    <row r="909" customFormat="false" ht="12.75" hidden="false" customHeight="false" outlineLevel="0" collapsed="false">
      <c r="A909" s="0" t="n">
        <f aca="false">'Zadávací a výstupní list'!A909</f>
        <v>0</v>
      </c>
      <c r="B909" s="47" t="n">
        <f aca="false">'Zadávací a výstupní list'!B909</f>
        <v>0</v>
      </c>
      <c r="C909" s="47" t="n">
        <f aca="false">'Zadávací a výstupní list'!C909</f>
        <v>0</v>
      </c>
      <c r="D909" s="47" t="n">
        <f aca="false">'Zadávací a výstupní list'!D909</f>
        <v>0</v>
      </c>
      <c r="E909" s="47" t="n">
        <f aca="false">'Zadávací a výstupní list'!E909</f>
        <v>0</v>
      </c>
      <c r="F909" s="47" t="n">
        <f aca="false">'Zadávací a výstupní list'!F909</f>
        <v>0</v>
      </c>
      <c r="G909" s="47" t="n">
        <f aca="false">'Zadávací a výstupní list'!G909</f>
        <v>0</v>
      </c>
      <c r="H909" s="47" t="n">
        <f aca="false">'Zadávací a výstupní list'!H909</f>
        <v>0</v>
      </c>
    </row>
    <row r="910" customFormat="false" ht="12.75" hidden="false" customHeight="false" outlineLevel="0" collapsed="false">
      <c r="A910" s="0" t="n">
        <f aca="false">'Zadávací a výstupní list'!A910</f>
        <v>0</v>
      </c>
      <c r="B910" s="47" t="n">
        <f aca="false">'Zadávací a výstupní list'!B910</f>
        <v>0</v>
      </c>
      <c r="C910" s="47" t="n">
        <f aca="false">'Zadávací a výstupní list'!C910</f>
        <v>0</v>
      </c>
      <c r="D910" s="47" t="n">
        <f aca="false">'Zadávací a výstupní list'!D910</f>
        <v>0</v>
      </c>
      <c r="E910" s="47" t="n">
        <f aca="false">'Zadávací a výstupní list'!E910</f>
        <v>0</v>
      </c>
      <c r="F910" s="47" t="n">
        <f aca="false">'Zadávací a výstupní list'!F910</f>
        <v>0</v>
      </c>
      <c r="G910" s="47" t="n">
        <f aca="false">'Zadávací a výstupní list'!G910</f>
        <v>0</v>
      </c>
      <c r="H910" s="47" t="n">
        <f aca="false">'Zadávací a výstupní list'!H910</f>
        <v>0</v>
      </c>
    </row>
    <row r="911" customFormat="false" ht="12.75" hidden="false" customHeight="false" outlineLevel="0" collapsed="false">
      <c r="A911" s="0" t="n">
        <f aca="false">'Zadávací a výstupní list'!A911</f>
        <v>0</v>
      </c>
      <c r="B911" s="47" t="n">
        <f aca="false">'Zadávací a výstupní list'!B911</f>
        <v>0</v>
      </c>
      <c r="C911" s="47" t="n">
        <f aca="false">'Zadávací a výstupní list'!C911</f>
        <v>0</v>
      </c>
      <c r="D911" s="47" t="n">
        <f aca="false">'Zadávací a výstupní list'!D911</f>
        <v>0</v>
      </c>
      <c r="E911" s="47" t="n">
        <f aca="false">'Zadávací a výstupní list'!E911</f>
        <v>0</v>
      </c>
      <c r="F911" s="47" t="n">
        <f aca="false">'Zadávací a výstupní list'!F911</f>
        <v>0</v>
      </c>
      <c r="G911" s="47" t="n">
        <f aca="false">'Zadávací a výstupní list'!G911</f>
        <v>0</v>
      </c>
      <c r="H911" s="47" t="n">
        <f aca="false">'Zadávací a výstupní list'!H911</f>
        <v>0</v>
      </c>
    </row>
    <row r="912" customFormat="false" ht="12.75" hidden="false" customHeight="false" outlineLevel="0" collapsed="false">
      <c r="A912" s="0" t="n">
        <f aca="false">'Zadávací a výstupní list'!A912</f>
        <v>0</v>
      </c>
      <c r="B912" s="47" t="n">
        <f aca="false">'Zadávací a výstupní list'!B912</f>
        <v>0</v>
      </c>
      <c r="C912" s="47" t="n">
        <f aca="false">'Zadávací a výstupní list'!C912</f>
        <v>0</v>
      </c>
      <c r="D912" s="47" t="n">
        <f aca="false">'Zadávací a výstupní list'!D912</f>
        <v>0</v>
      </c>
      <c r="E912" s="47" t="n">
        <f aca="false">'Zadávací a výstupní list'!E912</f>
        <v>0</v>
      </c>
      <c r="F912" s="47" t="n">
        <f aca="false">'Zadávací a výstupní list'!F912</f>
        <v>0</v>
      </c>
      <c r="G912" s="47" t="n">
        <f aca="false">'Zadávací a výstupní list'!G912</f>
        <v>0</v>
      </c>
      <c r="H912" s="47" t="n">
        <f aca="false">'Zadávací a výstupní list'!H912</f>
        <v>0</v>
      </c>
    </row>
    <row r="913" customFormat="false" ht="12.75" hidden="false" customHeight="false" outlineLevel="0" collapsed="false">
      <c r="A913" s="0" t="n">
        <f aca="false">'Zadávací a výstupní list'!A913</f>
        <v>0</v>
      </c>
      <c r="B913" s="47" t="n">
        <f aca="false">'Zadávací a výstupní list'!B913</f>
        <v>0</v>
      </c>
      <c r="C913" s="47" t="n">
        <f aca="false">'Zadávací a výstupní list'!C913</f>
        <v>0</v>
      </c>
      <c r="D913" s="47" t="n">
        <f aca="false">'Zadávací a výstupní list'!D913</f>
        <v>0</v>
      </c>
      <c r="E913" s="47" t="n">
        <f aca="false">'Zadávací a výstupní list'!E913</f>
        <v>0</v>
      </c>
      <c r="F913" s="47" t="n">
        <f aca="false">'Zadávací a výstupní list'!F913</f>
        <v>0</v>
      </c>
      <c r="G913" s="47" t="n">
        <f aca="false">'Zadávací a výstupní list'!G913</f>
        <v>0</v>
      </c>
      <c r="H913" s="47" t="n">
        <f aca="false">'Zadávací a výstupní list'!H913</f>
        <v>0</v>
      </c>
    </row>
    <row r="914" customFormat="false" ht="12.75" hidden="false" customHeight="false" outlineLevel="0" collapsed="false">
      <c r="A914" s="0" t="n">
        <f aca="false">'Zadávací a výstupní list'!A914</f>
        <v>0</v>
      </c>
      <c r="B914" s="47" t="n">
        <f aca="false">'Zadávací a výstupní list'!B914</f>
        <v>0</v>
      </c>
      <c r="C914" s="47" t="n">
        <f aca="false">'Zadávací a výstupní list'!C914</f>
        <v>0</v>
      </c>
      <c r="D914" s="47" t="n">
        <f aca="false">'Zadávací a výstupní list'!D914</f>
        <v>0</v>
      </c>
      <c r="E914" s="47" t="n">
        <f aca="false">'Zadávací a výstupní list'!E914</f>
        <v>0</v>
      </c>
      <c r="F914" s="47" t="n">
        <f aca="false">'Zadávací a výstupní list'!F914</f>
        <v>0</v>
      </c>
      <c r="G914" s="47" t="n">
        <f aca="false">'Zadávací a výstupní list'!G914</f>
        <v>0</v>
      </c>
      <c r="H914" s="47" t="n">
        <f aca="false">'Zadávací a výstupní list'!H914</f>
        <v>0</v>
      </c>
    </row>
    <row r="915" customFormat="false" ht="12.75" hidden="false" customHeight="false" outlineLevel="0" collapsed="false">
      <c r="A915" s="0" t="n">
        <f aca="false">'Zadávací a výstupní list'!A915</f>
        <v>0</v>
      </c>
      <c r="B915" s="47" t="n">
        <f aca="false">'Zadávací a výstupní list'!B915</f>
        <v>0</v>
      </c>
      <c r="C915" s="47" t="n">
        <f aca="false">'Zadávací a výstupní list'!C915</f>
        <v>0</v>
      </c>
      <c r="D915" s="47" t="n">
        <f aca="false">'Zadávací a výstupní list'!D915</f>
        <v>0</v>
      </c>
      <c r="E915" s="47" t="n">
        <f aca="false">'Zadávací a výstupní list'!E915</f>
        <v>0</v>
      </c>
      <c r="F915" s="47" t="n">
        <f aca="false">'Zadávací a výstupní list'!F915</f>
        <v>0</v>
      </c>
      <c r="G915" s="47" t="n">
        <f aca="false">'Zadávací a výstupní list'!G915</f>
        <v>0</v>
      </c>
      <c r="H915" s="47" t="n">
        <f aca="false">'Zadávací a výstupní list'!H915</f>
        <v>0</v>
      </c>
    </row>
    <row r="916" customFormat="false" ht="12.75" hidden="false" customHeight="false" outlineLevel="0" collapsed="false">
      <c r="A916" s="0" t="n">
        <f aca="false">'Zadávací a výstupní list'!A916</f>
        <v>0</v>
      </c>
      <c r="B916" s="47" t="n">
        <f aca="false">'Zadávací a výstupní list'!B916</f>
        <v>0</v>
      </c>
      <c r="C916" s="47" t="n">
        <f aca="false">'Zadávací a výstupní list'!C916</f>
        <v>0</v>
      </c>
      <c r="D916" s="47" t="n">
        <f aca="false">'Zadávací a výstupní list'!D916</f>
        <v>0</v>
      </c>
      <c r="E916" s="47" t="n">
        <f aca="false">'Zadávací a výstupní list'!E916</f>
        <v>0</v>
      </c>
      <c r="F916" s="47" t="n">
        <f aca="false">'Zadávací a výstupní list'!F916</f>
        <v>0</v>
      </c>
      <c r="G916" s="47" t="n">
        <f aca="false">'Zadávací a výstupní list'!G916</f>
        <v>0</v>
      </c>
      <c r="H916" s="47" t="n">
        <f aca="false">'Zadávací a výstupní list'!H916</f>
        <v>0</v>
      </c>
    </row>
    <row r="917" customFormat="false" ht="12.75" hidden="false" customHeight="false" outlineLevel="0" collapsed="false">
      <c r="A917" s="0" t="n">
        <f aca="false">'Zadávací a výstupní list'!A917</f>
        <v>0</v>
      </c>
      <c r="B917" s="47" t="n">
        <f aca="false">'Zadávací a výstupní list'!B917</f>
        <v>0</v>
      </c>
      <c r="C917" s="47" t="n">
        <f aca="false">'Zadávací a výstupní list'!C917</f>
        <v>0</v>
      </c>
      <c r="D917" s="47" t="n">
        <f aca="false">'Zadávací a výstupní list'!D917</f>
        <v>0</v>
      </c>
      <c r="E917" s="47" t="n">
        <f aca="false">'Zadávací a výstupní list'!E917</f>
        <v>0</v>
      </c>
      <c r="F917" s="47" t="n">
        <f aca="false">'Zadávací a výstupní list'!F917</f>
        <v>0</v>
      </c>
      <c r="G917" s="47" t="n">
        <f aca="false">'Zadávací a výstupní list'!G917</f>
        <v>0</v>
      </c>
      <c r="H917" s="47" t="n">
        <f aca="false">'Zadávací a výstupní list'!H917</f>
        <v>0</v>
      </c>
    </row>
    <row r="918" customFormat="false" ht="12.75" hidden="false" customHeight="false" outlineLevel="0" collapsed="false">
      <c r="A918" s="0" t="n">
        <f aca="false">'Zadávací a výstupní list'!A918</f>
        <v>0</v>
      </c>
      <c r="B918" s="47" t="n">
        <f aca="false">'Zadávací a výstupní list'!B918</f>
        <v>0</v>
      </c>
      <c r="C918" s="47" t="n">
        <f aca="false">'Zadávací a výstupní list'!C918</f>
        <v>0</v>
      </c>
      <c r="D918" s="47" t="n">
        <f aca="false">'Zadávací a výstupní list'!D918</f>
        <v>0</v>
      </c>
      <c r="E918" s="47" t="n">
        <f aca="false">'Zadávací a výstupní list'!E918</f>
        <v>0</v>
      </c>
      <c r="F918" s="47" t="n">
        <f aca="false">'Zadávací a výstupní list'!F918</f>
        <v>0</v>
      </c>
      <c r="G918" s="47" t="n">
        <f aca="false">'Zadávací a výstupní list'!G918</f>
        <v>0</v>
      </c>
      <c r="H918" s="47" t="n">
        <f aca="false">'Zadávací a výstupní list'!H918</f>
        <v>0</v>
      </c>
    </row>
    <row r="919" customFormat="false" ht="12.75" hidden="false" customHeight="false" outlineLevel="0" collapsed="false">
      <c r="A919" s="0" t="n">
        <f aca="false">'Zadávací a výstupní list'!A919</f>
        <v>0</v>
      </c>
      <c r="B919" s="47" t="n">
        <f aca="false">'Zadávací a výstupní list'!B919</f>
        <v>0</v>
      </c>
      <c r="C919" s="47" t="n">
        <f aca="false">'Zadávací a výstupní list'!C919</f>
        <v>0</v>
      </c>
      <c r="D919" s="47" t="n">
        <f aca="false">'Zadávací a výstupní list'!D919</f>
        <v>0</v>
      </c>
      <c r="E919" s="47" t="n">
        <f aca="false">'Zadávací a výstupní list'!E919</f>
        <v>0</v>
      </c>
      <c r="F919" s="47" t="n">
        <f aca="false">'Zadávací a výstupní list'!F919</f>
        <v>0</v>
      </c>
      <c r="G919" s="47" t="n">
        <f aca="false">'Zadávací a výstupní list'!G919</f>
        <v>0</v>
      </c>
      <c r="H919" s="47" t="n">
        <f aca="false">'Zadávací a výstupní list'!H919</f>
        <v>0</v>
      </c>
    </row>
    <row r="920" customFormat="false" ht="12.75" hidden="false" customHeight="false" outlineLevel="0" collapsed="false">
      <c r="A920" s="0" t="n">
        <f aca="false">'Zadávací a výstupní list'!A920</f>
        <v>0</v>
      </c>
      <c r="B920" s="47" t="n">
        <f aca="false">'Zadávací a výstupní list'!B920</f>
        <v>0</v>
      </c>
      <c r="C920" s="47" t="n">
        <f aca="false">'Zadávací a výstupní list'!C920</f>
        <v>0</v>
      </c>
      <c r="D920" s="47" t="n">
        <f aca="false">'Zadávací a výstupní list'!D920</f>
        <v>0</v>
      </c>
      <c r="E920" s="47" t="n">
        <f aca="false">'Zadávací a výstupní list'!E920</f>
        <v>0</v>
      </c>
      <c r="F920" s="47" t="n">
        <f aca="false">'Zadávací a výstupní list'!F920</f>
        <v>0</v>
      </c>
      <c r="G920" s="47" t="n">
        <f aca="false">'Zadávací a výstupní list'!G920</f>
        <v>0</v>
      </c>
      <c r="H920" s="47" t="n">
        <f aca="false">'Zadávací a výstupní list'!H920</f>
        <v>0</v>
      </c>
    </row>
    <row r="921" customFormat="false" ht="12.75" hidden="false" customHeight="false" outlineLevel="0" collapsed="false">
      <c r="A921" s="0" t="n">
        <f aca="false">'Zadávací a výstupní list'!A921</f>
        <v>0</v>
      </c>
      <c r="B921" s="47" t="n">
        <f aca="false">'Zadávací a výstupní list'!B921</f>
        <v>0</v>
      </c>
      <c r="C921" s="47" t="n">
        <f aca="false">'Zadávací a výstupní list'!C921</f>
        <v>0</v>
      </c>
      <c r="D921" s="47" t="n">
        <f aca="false">'Zadávací a výstupní list'!D921</f>
        <v>0</v>
      </c>
      <c r="E921" s="47" t="n">
        <f aca="false">'Zadávací a výstupní list'!E921</f>
        <v>0</v>
      </c>
      <c r="F921" s="47" t="n">
        <f aca="false">'Zadávací a výstupní list'!F921</f>
        <v>0</v>
      </c>
      <c r="G921" s="47" t="n">
        <f aca="false">'Zadávací a výstupní list'!G921</f>
        <v>0</v>
      </c>
      <c r="H921" s="47" t="n">
        <f aca="false">'Zadávací a výstupní list'!H921</f>
        <v>0</v>
      </c>
    </row>
    <row r="922" customFormat="false" ht="12.75" hidden="false" customHeight="false" outlineLevel="0" collapsed="false">
      <c r="A922" s="0" t="n">
        <f aca="false">'Zadávací a výstupní list'!A922</f>
        <v>0</v>
      </c>
      <c r="B922" s="47" t="n">
        <f aca="false">'Zadávací a výstupní list'!B922</f>
        <v>0</v>
      </c>
      <c r="C922" s="47" t="n">
        <f aca="false">'Zadávací a výstupní list'!C922</f>
        <v>0</v>
      </c>
      <c r="D922" s="47" t="n">
        <f aca="false">'Zadávací a výstupní list'!D922</f>
        <v>0</v>
      </c>
      <c r="E922" s="47" t="n">
        <f aca="false">'Zadávací a výstupní list'!E922</f>
        <v>0</v>
      </c>
      <c r="F922" s="47" t="n">
        <f aca="false">'Zadávací a výstupní list'!F922</f>
        <v>0</v>
      </c>
      <c r="G922" s="47" t="n">
        <f aca="false">'Zadávací a výstupní list'!G922</f>
        <v>0</v>
      </c>
      <c r="H922" s="47" t="n">
        <f aca="false">'Zadávací a výstupní list'!H922</f>
        <v>0</v>
      </c>
    </row>
    <row r="923" customFormat="false" ht="12.75" hidden="false" customHeight="false" outlineLevel="0" collapsed="false">
      <c r="A923" s="0" t="n">
        <f aca="false">'Zadávací a výstupní list'!A923</f>
        <v>0</v>
      </c>
      <c r="B923" s="47" t="n">
        <f aca="false">'Zadávací a výstupní list'!B923</f>
        <v>0</v>
      </c>
      <c r="C923" s="47" t="n">
        <f aca="false">'Zadávací a výstupní list'!C923</f>
        <v>0</v>
      </c>
      <c r="D923" s="47" t="n">
        <f aca="false">'Zadávací a výstupní list'!D923</f>
        <v>0</v>
      </c>
      <c r="E923" s="47" t="n">
        <f aca="false">'Zadávací a výstupní list'!E923</f>
        <v>0</v>
      </c>
      <c r="F923" s="47" t="n">
        <f aca="false">'Zadávací a výstupní list'!F923</f>
        <v>0</v>
      </c>
      <c r="G923" s="47" t="n">
        <f aca="false">'Zadávací a výstupní list'!G923</f>
        <v>0</v>
      </c>
      <c r="H923" s="47" t="n">
        <f aca="false">'Zadávací a výstupní list'!H923</f>
        <v>0</v>
      </c>
    </row>
    <row r="924" customFormat="false" ht="12.75" hidden="false" customHeight="false" outlineLevel="0" collapsed="false">
      <c r="A924" s="0" t="n">
        <f aca="false">'Zadávací a výstupní list'!A924</f>
        <v>0</v>
      </c>
      <c r="B924" s="47" t="n">
        <f aca="false">'Zadávací a výstupní list'!B924</f>
        <v>0</v>
      </c>
      <c r="C924" s="47" t="n">
        <f aca="false">'Zadávací a výstupní list'!C924</f>
        <v>0</v>
      </c>
      <c r="D924" s="47" t="n">
        <f aca="false">'Zadávací a výstupní list'!D924</f>
        <v>0</v>
      </c>
      <c r="E924" s="47" t="n">
        <f aca="false">'Zadávací a výstupní list'!E924</f>
        <v>0</v>
      </c>
      <c r="F924" s="47" t="n">
        <f aca="false">'Zadávací a výstupní list'!F924</f>
        <v>0</v>
      </c>
      <c r="G924" s="47" t="n">
        <f aca="false">'Zadávací a výstupní list'!G924</f>
        <v>0</v>
      </c>
      <c r="H924" s="47" t="n">
        <f aca="false">'Zadávací a výstupní list'!H924</f>
        <v>0</v>
      </c>
    </row>
    <row r="925" customFormat="false" ht="12.75" hidden="false" customHeight="false" outlineLevel="0" collapsed="false">
      <c r="A925" s="0" t="n">
        <f aca="false">'Zadávací a výstupní list'!A925</f>
        <v>0</v>
      </c>
      <c r="B925" s="47" t="n">
        <f aca="false">'Zadávací a výstupní list'!B925</f>
        <v>0</v>
      </c>
      <c r="C925" s="47" t="n">
        <f aca="false">'Zadávací a výstupní list'!C925</f>
        <v>0</v>
      </c>
      <c r="D925" s="47" t="n">
        <f aca="false">'Zadávací a výstupní list'!D925</f>
        <v>0</v>
      </c>
      <c r="E925" s="47" t="n">
        <f aca="false">'Zadávací a výstupní list'!E925</f>
        <v>0</v>
      </c>
      <c r="F925" s="47" t="n">
        <f aca="false">'Zadávací a výstupní list'!F925</f>
        <v>0</v>
      </c>
      <c r="G925" s="47" t="n">
        <f aca="false">'Zadávací a výstupní list'!G925</f>
        <v>0</v>
      </c>
      <c r="H925" s="47" t="n">
        <f aca="false">'Zadávací a výstupní list'!H925</f>
        <v>0</v>
      </c>
    </row>
    <row r="926" customFormat="false" ht="12.75" hidden="false" customHeight="false" outlineLevel="0" collapsed="false">
      <c r="A926" s="0" t="n">
        <f aca="false">'Zadávací a výstupní list'!A926</f>
        <v>0</v>
      </c>
      <c r="B926" s="47" t="n">
        <f aca="false">'Zadávací a výstupní list'!B926</f>
        <v>0</v>
      </c>
      <c r="C926" s="47" t="n">
        <f aca="false">'Zadávací a výstupní list'!C926</f>
        <v>0</v>
      </c>
      <c r="D926" s="47" t="n">
        <f aca="false">'Zadávací a výstupní list'!D926</f>
        <v>0</v>
      </c>
      <c r="E926" s="47" t="n">
        <f aca="false">'Zadávací a výstupní list'!E926</f>
        <v>0</v>
      </c>
      <c r="F926" s="47" t="n">
        <f aca="false">'Zadávací a výstupní list'!F926</f>
        <v>0</v>
      </c>
      <c r="G926" s="47" t="n">
        <f aca="false">'Zadávací a výstupní list'!G926</f>
        <v>0</v>
      </c>
      <c r="H926" s="47" t="n">
        <f aca="false">'Zadávací a výstupní list'!H926</f>
        <v>0</v>
      </c>
    </row>
    <row r="927" customFormat="false" ht="12.75" hidden="false" customHeight="false" outlineLevel="0" collapsed="false">
      <c r="A927" s="0" t="n">
        <f aca="false">'Zadávací a výstupní list'!A927</f>
        <v>0</v>
      </c>
      <c r="B927" s="47" t="n">
        <f aca="false">'Zadávací a výstupní list'!B927</f>
        <v>0</v>
      </c>
      <c r="C927" s="47" t="n">
        <f aca="false">'Zadávací a výstupní list'!C927</f>
        <v>0</v>
      </c>
      <c r="D927" s="47" t="n">
        <f aca="false">'Zadávací a výstupní list'!D927</f>
        <v>0</v>
      </c>
      <c r="E927" s="47" t="n">
        <f aca="false">'Zadávací a výstupní list'!E927</f>
        <v>0</v>
      </c>
      <c r="F927" s="47" t="n">
        <f aca="false">'Zadávací a výstupní list'!F927</f>
        <v>0</v>
      </c>
      <c r="G927" s="47" t="n">
        <f aca="false">'Zadávací a výstupní list'!G927</f>
        <v>0</v>
      </c>
      <c r="H927" s="47" t="n">
        <f aca="false">'Zadávací a výstupní list'!H927</f>
        <v>0</v>
      </c>
    </row>
    <row r="928" customFormat="false" ht="12.75" hidden="false" customHeight="false" outlineLevel="0" collapsed="false">
      <c r="A928" s="0" t="n">
        <f aca="false">'Zadávací a výstupní list'!A928</f>
        <v>0</v>
      </c>
      <c r="B928" s="47" t="n">
        <f aca="false">'Zadávací a výstupní list'!B928</f>
        <v>0</v>
      </c>
      <c r="C928" s="47" t="n">
        <f aca="false">'Zadávací a výstupní list'!C928</f>
        <v>0</v>
      </c>
      <c r="D928" s="47" t="n">
        <f aca="false">'Zadávací a výstupní list'!D928</f>
        <v>0</v>
      </c>
      <c r="E928" s="47" t="n">
        <f aca="false">'Zadávací a výstupní list'!E928</f>
        <v>0</v>
      </c>
      <c r="F928" s="47" t="n">
        <f aca="false">'Zadávací a výstupní list'!F928</f>
        <v>0</v>
      </c>
      <c r="G928" s="47" t="n">
        <f aca="false">'Zadávací a výstupní list'!G928</f>
        <v>0</v>
      </c>
      <c r="H928" s="47" t="n">
        <f aca="false">'Zadávací a výstupní list'!H928</f>
        <v>0</v>
      </c>
    </row>
    <row r="929" customFormat="false" ht="12.75" hidden="false" customHeight="false" outlineLevel="0" collapsed="false">
      <c r="A929" s="0" t="n">
        <f aca="false">'Zadávací a výstupní list'!A929</f>
        <v>0</v>
      </c>
      <c r="B929" s="47" t="n">
        <f aca="false">'Zadávací a výstupní list'!B929</f>
        <v>0</v>
      </c>
      <c r="C929" s="47" t="n">
        <f aca="false">'Zadávací a výstupní list'!C929</f>
        <v>0</v>
      </c>
      <c r="D929" s="47" t="n">
        <f aca="false">'Zadávací a výstupní list'!D929</f>
        <v>0</v>
      </c>
      <c r="E929" s="47" t="n">
        <f aca="false">'Zadávací a výstupní list'!E929</f>
        <v>0</v>
      </c>
      <c r="F929" s="47" t="n">
        <f aca="false">'Zadávací a výstupní list'!F929</f>
        <v>0</v>
      </c>
      <c r="G929" s="47" t="n">
        <f aca="false">'Zadávací a výstupní list'!G929</f>
        <v>0</v>
      </c>
      <c r="H929" s="47" t="n">
        <f aca="false">'Zadávací a výstupní list'!H929</f>
        <v>0</v>
      </c>
    </row>
    <row r="930" customFormat="false" ht="12.75" hidden="false" customHeight="false" outlineLevel="0" collapsed="false">
      <c r="A930" s="0" t="n">
        <f aca="false">'Zadávací a výstupní list'!A930</f>
        <v>0</v>
      </c>
      <c r="B930" s="47" t="n">
        <f aca="false">'Zadávací a výstupní list'!B930</f>
        <v>0</v>
      </c>
      <c r="C930" s="47" t="n">
        <f aca="false">'Zadávací a výstupní list'!C930</f>
        <v>0</v>
      </c>
      <c r="D930" s="47" t="n">
        <f aca="false">'Zadávací a výstupní list'!D930</f>
        <v>0</v>
      </c>
      <c r="E930" s="47" t="n">
        <f aca="false">'Zadávací a výstupní list'!E930</f>
        <v>0</v>
      </c>
      <c r="F930" s="47" t="n">
        <f aca="false">'Zadávací a výstupní list'!F930</f>
        <v>0</v>
      </c>
      <c r="G930" s="47" t="n">
        <f aca="false">'Zadávací a výstupní list'!G930</f>
        <v>0</v>
      </c>
      <c r="H930" s="47" t="n">
        <f aca="false">'Zadávací a výstupní list'!H930</f>
        <v>0</v>
      </c>
    </row>
    <row r="931" customFormat="false" ht="12.75" hidden="false" customHeight="false" outlineLevel="0" collapsed="false">
      <c r="A931" s="0" t="n">
        <f aca="false">'Zadávací a výstupní list'!A931</f>
        <v>0</v>
      </c>
      <c r="B931" s="47" t="n">
        <f aca="false">'Zadávací a výstupní list'!B931</f>
        <v>0</v>
      </c>
      <c r="C931" s="47" t="n">
        <f aca="false">'Zadávací a výstupní list'!C931</f>
        <v>0</v>
      </c>
      <c r="D931" s="47" t="n">
        <f aca="false">'Zadávací a výstupní list'!D931</f>
        <v>0</v>
      </c>
      <c r="E931" s="47" t="n">
        <f aca="false">'Zadávací a výstupní list'!E931</f>
        <v>0</v>
      </c>
      <c r="F931" s="47" t="n">
        <f aca="false">'Zadávací a výstupní list'!F931</f>
        <v>0</v>
      </c>
      <c r="G931" s="47" t="n">
        <f aca="false">'Zadávací a výstupní list'!G931</f>
        <v>0</v>
      </c>
      <c r="H931" s="47" t="n">
        <f aca="false">'Zadávací a výstupní list'!H931</f>
        <v>0</v>
      </c>
    </row>
    <row r="932" customFormat="false" ht="12.75" hidden="false" customHeight="false" outlineLevel="0" collapsed="false">
      <c r="A932" s="0" t="n">
        <f aca="false">'Zadávací a výstupní list'!A932</f>
        <v>0</v>
      </c>
      <c r="B932" s="47" t="n">
        <f aca="false">'Zadávací a výstupní list'!B932</f>
        <v>0</v>
      </c>
      <c r="C932" s="47" t="n">
        <f aca="false">'Zadávací a výstupní list'!C932</f>
        <v>0</v>
      </c>
      <c r="D932" s="47" t="n">
        <f aca="false">'Zadávací a výstupní list'!D932</f>
        <v>0</v>
      </c>
      <c r="E932" s="47" t="n">
        <f aca="false">'Zadávací a výstupní list'!E932</f>
        <v>0</v>
      </c>
      <c r="F932" s="47" t="n">
        <f aca="false">'Zadávací a výstupní list'!F932</f>
        <v>0</v>
      </c>
      <c r="G932" s="47" t="n">
        <f aca="false">'Zadávací a výstupní list'!G932</f>
        <v>0</v>
      </c>
      <c r="H932" s="47" t="n">
        <f aca="false">'Zadávací a výstupní list'!H932</f>
        <v>0</v>
      </c>
    </row>
    <row r="933" customFormat="false" ht="12.75" hidden="false" customHeight="false" outlineLevel="0" collapsed="false">
      <c r="A933" s="0" t="n">
        <f aca="false">'Zadávací a výstupní list'!A933</f>
        <v>0</v>
      </c>
      <c r="B933" s="47" t="n">
        <f aca="false">'Zadávací a výstupní list'!B933</f>
        <v>0</v>
      </c>
      <c r="C933" s="47" t="n">
        <f aca="false">'Zadávací a výstupní list'!C933</f>
        <v>0</v>
      </c>
      <c r="D933" s="47" t="n">
        <f aca="false">'Zadávací a výstupní list'!D933</f>
        <v>0</v>
      </c>
      <c r="E933" s="47" t="n">
        <f aca="false">'Zadávací a výstupní list'!E933</f>
        <v>0</v>
      </c>
      <c r="F933" s="47" t="n">
        <f aca="false">'Zadávací a výstupní list'!F933</f>
        <v>0</v>
      </c>
      <c r="G933" s="47" t="n">
        <f aca="false">'Zadávací a výstupní list'!G933</f>
        <v>0</v>
      </c>
      <c r="H933" s="47" t="n">
        <f aca="false">'Zadávací a výstupní list'!H933</f>
        <v>0</v>
      </c>
    </row>
    <row r="934" customFormat="false" ht="12.75" hidden="false" customHeight="false" outlineLevel="0" collapsed="false">
      <c r="A934" s="0" t="n">
        <f aca="false">'Zadávací a výstupní list'!A934</f>
        <v>0</v>
      </c>
      <c r="B934" s="47" t="n">
        <f aca="false">'Zadávací a výstupní list'!B934</f>
        <v>0</v>
      </c>
      <c r="C934" s="47" t="n">
        <f aca="false">'Zadávací a výstupní list'!C934</f>
        <v>0</v>
      </c>
      <c r="D934" s="47" t="n">
        <f aca="false">'Zadávací a výstupní list'!D934</f>
        <v>0</v>
      </c>
      <c r="E934" s="47" t="n">
        <f aca="false">'Zadávací a výstupní list'!E934</f>
        <v>0</v>
      </c>
      <c r="F934" s="47" t="n">
        <f aca="false">'Zadávací a výstupní list'!F934</f>
        <v>0</v>
      </c>
      <c r="G934" s="47" t="n">
        <f aca="false">'Zadávací a výstupní list'!G934</f>
        <v>0</v>
      </c>
      <c r="H934" s="47" t="n">
        <f aca="false">'Zadávací a výstupní list'!H934</f>
        <v>0</v>
      </c>
    </row>
    <row r="935" customFormat="false" ht="12.75" hidden="false" customHeight="false" outlineLevel="0" collapsed="false">
      <c r="A935" s="0" t="n">
        <f aca="false">'Zadávací a výstupní list'!A935</f>
        <v>0</v>
      </c>
      <c r="B935" s="47" t="n">
        <f aca="false">'Zadávací a výstupní list'!B935</f>
        <v>0</v>
      </c>
      <c r="C935" s="47" t="n">
        <f aca="false">'Zadávací a výstupní list'!C935</f>
        <v>0</v>
      </c>
      <c r="D935" s="47" t="n">
        <f aca="false">'Zadávací a výstupní list'!D935</f>
        <v>0</v>
      </c>
      <c r="E935" s="47" t="n">
        <f aca="false">'Zadávací a výstupní list'!E935</f>
        <v>0</v>
      </c>
      <c r="F935" s="47" t="n">
        <f aca="false">'Zadávací a výstupní list'!F935</f>
        <v>0</v>
      </c>
      <c r="G935" s="47" t="n">
        <f aca="false">'Zadávací a výstupní list'!G935</f>
        <v>0</v>
      </c>
      <c r="H935" s="47" t="n">
        <f aca="false">'Zadávací a výstupní list'!H935</f>
        <v>0</v>
      </c>
    </row>
    <row r="936" customFormat="false" ht="12.75" hidden="false" customHeight="false" outlineLevel="0" collapsed="false">
      <c r="A936" s="0" t="n">
        <f aca="false">'Zadávací a výstupní list'!A936</f>
        <v>0</v>
      </c>
      <c r="B936" s="47" t="n">
        <f aca="false">'Zadávací a výstupní list'!B936</f>
        <v>0</v>
      </c>
      <c r="C936" s="47" t="n">
        <f aca="false">'Zadávací a výstupní list'!C936</f>
        <v>0</v>
      </c>
      <c r="D936" s="47" t="n">
        <f aca="false">'Zadávací a výstupní list'!D936</f>
        <v>0</v>
      </c>
      <c r="E936" s="47" t="n">
        <f aca="false">'Zadávací a výstupní list'!E936</f>
        <v>0</v>
      </c>
      <c r="F936" s="47" t="n">
        <f aca="false">'Zadávací a výstupní list'!F936</f>
        <v>0</v>
      </c>
      <c r="G936" s="47" t="n">
        <f aca="false">'Zadávací a výstupní list'!G936</f>
        <v>0</v>
      </c>
      <c r="H936" s="47" t="n">
        <f aca="false">'Zadávací a výstupní list'!H936</f>
        <v>0</v>
      </c>
    </row>
    <row r="937" customFormat="false" ht="12.75" hidden="false" customHeight="false" outlineLevel="0" collapsed="false">
      <c r="A937" s="0" t="n">
        <f aca="false">'Zadávací a výstupní list'!A937</f>
        <v>0</v>
      </c>
      <c r="B937" s="47" t="n">
        <f aca="false">'Zadávací a výstupní list'!B937</f>
        <v>0</v>
      </c>
      <c r="C937" s="47" t="n">
        <f aca="false">'Zadávací a výstupní list'!C937</f>
        <v>0</v>
      </c>
      <c r="D937" s="47" t="n">
        <f aca="false">'Zadávací a výstupní list'!D937</f>
        <v>0</v>
      </c>
      <c r="E937" s="47" t="n">
        <f aca="false">'Zadávací a výstupní list'!E937</f>
        <v>0</v>
      </c>
      <c r="F937" s="47" t="n">
        <f aca="false">'Zadávací a výstupní list'!F937</f>
        <v>0</v>
      </c>
      <c r="G937" s="47" t="n">
        <f aca="false">'Zadávací a výstupní list'!G937</f>
        <v>0</v>
      </c>
      <c r="H937" s="47" t="n">
        <f aca="false">'Zadávací a výstupní list'!H937</f>
        <v>0</v>
      </c>
    </row>
    <row r="938" customFormat="false" ht="12.75" hidden="false" customHeight="false" outlineLevel="0" collapsed="false">
      <c r="A938" s="0" t="n">
        <f aca="false">'Zadávací a výstupní list'!A938</f>
        <v>0</v>
      </c>
      <c r="B938" s="47" t="n">
        <f aca="false">'Zadávací a výstupní list'!B938</f>
        <v>0</v>
      </c>
      <c r="C938" s="47" t="n">
        <f aca="false">'Zadávací a výstupní list'!C938</f>
        <v>0</v>
      </c>
      <c r="D938" s="47" t="n">
        <f aca="false">'Zadávací a výstupní list'!D938</f>
        <v>0</v>
      </c>
      <c r="E938" s="47" t="n">
        <f aca="false">'Zadávací a výstupní list'!E938</f>
        <v>0</v>
      </c>
      <c r="F938" s="47" t="n">
        <f aca="false">'Zadávací a výstupní list'!F938</f>
        <v>0</v>
      </c>
      <c r="G938" s="47" t="n">
        <f aca="false">'Zadávací a výstupní list'!G938</f>
        <v>0</v>
      </c>
      <c r="H938" s="47" t="n">
        <f aca="false">'Zadávací a výstupní list'!H938</f>
        <v>0</v>
      </c>
    </row>
    <row r="939" customFormat="false" ht="12.75" hidden="false" customHeight="false" outlineLevel="0" collapsed="false">
      <c r="A939" s="0" t="n">
        <f aca="false">'Zadávací a výstupní list'!A939</f>
        <v>0</v>
      </c>
      <c r="B939" s="47" t="n">
        <f aca="false">'Zadávací a výstupní list'!B939</f>
        <v>0</v>
      </c>
      <c r="C939" s="47" t="n">
        <f aca="false">'Zadávací a výstupní list'!C939</f>
        <v>0</v>
      </c>
      <c r="D939" s="47" t="n">
        <f aca="false">'Zadávací a výstupní list'!D939</f>
        <v>0</v>
      </c>
      <c r="E939" s="47" t="n">
        <f aca="false">'Zadávací a výstupní list'!E939</f>
        <v>0</v>
      </c>
      <c r="F939" s="47" t="n">
        <f aca="false">'Zadávací a výstupní list'!F939</f>
        <v>0</v>
      </c>
      <c r="G939" s="47" t="n">
        <f aca="false">'Zadávací a výstupní list'!G939</f>
        <v>0</v>
      </c>
      <c r="H939" s="47" t="n">
        <f aca="false">'Zadávací a výstupní list'!H939</f>
        <v>0</v>
      </c>
    </row>
    <row r="940" customFormat="false" ht="12.75" hidden="false" customHeight="false" outlineLevel="0" collapsed="false">
      <c r="A940" s="0" t="n">
        <f aca="false">'Zadávací a výstupní list'!A940</f>
        <v>0</v>
      </c>
      <c r="B940" s="47" t="n">
        <f aca="false">'Zadávací a výstupní list'!B940</f>
        <v>0</v>
      </c>
      <c r="C940" s="47" t="n">
        <f aca="false">'Zadávací a výstupní list'!C940</f>
        <v>0</v>
      </c>
      <c r="D940" s="47" t="n">
        <f aca="false">'Zadávací a výstupní list'!D940</f>
        <v>0</v>
      </c>
      <c r="E940" s="47" t="n">
        <f aca="false">'Zadávací a výstupní list'!E940</f>
        <v>0</v>
      </c>
      <c r="F940" s="47" t="n">
        <f aca="false">'Zadávací a výstupní list'!F940</f>
        <v>0</v>
      </c>
      <c r="G940" s="47" t="n">
        <f aca="false">'Zadávací a výstupní list'!G940</f>
        <v>0</v>
      </c>
      <c r="H940" s="47" t="n">
        <f aca="false">'Zadávací a výstupní list'!H940</f>
        <v>0</v>
      </c>
    </row>
    <row r="941" customFormat="false" ht="12.75" hidden="false" customHeight="false" outlineLevel="0" collapsed="false">
      <c r="A941" s="0" t="n">
        <f aca="false">'Zadávací a výstupní list'!A941</f>
        <v>0</v>
      </c>
      <c r="B941" s="47" t="n">
        <f aca="false">'Zadávací a výstupní list'!B941</f>
        <v>0</v>
      </c>
      <c r="C941" s="47" t="n">
        <f aca="false">'Zadávací a výstupní list'!C941</f>
        <v>0</v>
      </c>
      <c r="D941" s="47" t="n">
        <f aca="false">'Zadávací a výstupní list'!D941</f>
        <v>0</v>
      </c>
      <c r="E941" s="47" t="n">
        <f aca="false">'Zadávací a výstupní list'!E941</f>
        <v>0</v>
      </c>
      <c r="F941" s="47" t="n">
        <f aca="false">'Zadávací a výstupní list'!F941</f>
        <v>0</v>
      </c>
      <c r="G941" s="47" t="n">
        <f aca="false">'Zadávací a výstupní list'!G941</f>
        <v>0</v>
      </c>
      <c r="H941" s="47" t="n">
        <f aca="false">'Zadávací a výstupní list'!H941</f>
        <v>0</v>
      </c>
    </row>
    <row r="942" customFormat="false" ht="12.75" hidden="false" customHeight="false" outlineLevel="0" collapsed="false">
      <c r="A942" s="0" t="n">
        <f aca="false">'Zadávací a výstupní list'!A942</f>
        <v>0</v>
      </c>
      <c r="B942" s="47" t="n">
        <f aca="false">'Zadávací a výstupní list'!B942</f>
        <v>0</v>
      </c>
      <c r="C942" s="47" t="n">
        <f aca="false">'Zadávací a výstupní list'!C942</f>
        <v>0</v>
      </c>
      <c r="D942" s="47" t="n">
        <f aca="false">'Zadávací a výstupní list'!D942</f>
        <v>0</v>
      </c>
      <c r="E942" s="47" t="n">
        <f aca="false">'Zadávací a výstupní list'!E942</f>
        <v>0</v>
      </c>
      <c r="F942" s="47" t="n">
        <f aca="false">'Zadávací a výstupní list'!F942</f>
        <v>0</v>
      </c>
      <c r="G942" s="47" t="n">
        <f aca="false">'Zadávací a výstupní list'!G942</f>
        <v>0</v>
      </c>
      <c r="H942" s="47" t="n">
        <f aca="false">'Zadávací a výstupní list'!H942</f>
        <v>0</v>
      </c>
    </row>
    <row r="943" customFormat="false" ht="12.75" hidden="false" customHeight="false" outlineLevel="0" collapsed="false">
      <c r="A943" s="0" t="n">
        <f aca="false">'Zadávací a výstupní list'!A943</f>
        <v>0</v>
      </c>
      <c r="B943" s="47" t="n">
        <f aca="false">'Zadávací a výstupní list'!B943</f>
        <v>0</v>
      </c>
      <c r="C943" s="47" t="n">
        <f aca="false">'Zadávací a výstupní list'!C943</f>
        <v>0</v>
      </c>
      <c r="D943" s="47" t="n">
        <f aca="false">'Zadávací a výstupní list'!D943</f>
        <v>0</v>
      </c>
      <c r="E943" s="47" t="n">
        <f aca="false">'Zadávací a výstupní list'!E943</f>
        <v>0</v>
      </c>
      <c r="F943" s="47" t="n">
        <f aca="false">'Zadávací a výstupní list'!F943</f>
        <v>0</v>
      </c>
      <c r="G943" s="47" t="n">
        <f aca="false">'Zadávací a výstupní list'!G943</f>
        <v>0</v>
      </c>
      <c r="H943" s="47" t="n">
        <f aca="false">'Zadávací a výstupní list'!H943</f>
        <v>0</v>
      </c>
    </row>
    <row r="944" customFormat="false" ht="12.75" hidden="false" customHeight="false" outlineLevel="0" collapsed="false">
      <c r="A944" s="0" t="n">
        <f aca="false">'Zadávací a výstupní list'!A944</f>
        <v>0</v>
      </c>
      <c r="B944" s="47" t="n">
        <f aca="false">'Zadávací a výstupní list'!B944</f>
        <v>0</v>
      </c>
      <c r="C944" s="47" t="n">
        <f aca="false">'Zadávací a výstupní list'!C944</f>
        <v>0</v>
      </c>
      <c r="D944" s="47" t="n">
        <f aca="false">'Zadávací a výstupní list'!D944</f>
        <v>0</v>
      </c>
      <c r="E944" s="47" t="n">
        <f aca="false">'Zadávací a výstupní list'!E944</f>
        <v>0</v>
      </c>
      <c r="F944" s="47" t="n">
        <f aca="false">'Zadávací a výstupní list'!F944</f>
        <v>0</v>
      </c>
      <c r="G944" s="47" t="n">
        <f aca="false">'Zadávací a výstupní list'!G944</f>
        <v>0</v>
      </c>
      <c r="H944" s="47" t="n">
        <f aca="false">'Zadávací a výstupní list'!H944</f>
        <v>0</v>
      </c>
    </row>
    <row r="945" customFormat="false" ht="12.75" hidden="false" customHeight="false" outlineLevel="0" collapsed="false">
      <c r="A945" s="0" t="n">
        <f aca="false">'Zadávací a výstupní list'!A945</f>
        <v>0</v>
      </c>
      <c r="B945" s="47" t="n">
        <f aca="false">'Zadávací a výstupní list'!B945</f>
        <v>0</v>
      </c>
      <c r="C945" s="47" t="n">
        <f aca="false">'Zadávací a výstupní list'!C945</f>
        <v>0</v>
      </c>
      <c r="D945" s="47" t="n">
        <f aca="false">'Zadávací a výstupní list'!D945</f>
        <v>0</v>
      </c>
      <c r="E945" s="47" t="n">
        <f aca="false">'Zadávací a výstupní list'!E945</f>
        <v>0</v>
      </c>
      <c r="F945" s="47" t="n">
        <f aca="false">'Zadávací a výstupní list'!F945</f>
        <v>0</v>
      </c>
      <c r="G945" s="47" t="n">
        <f aca="false">'Zadávací a výstupní list'!G945</f>
        <v>0</v>
      </c>
      <c r="H945" s="47" t="n">
        <f aca="false">'Zadávací a výstupní list'!H945</f>
        <v>0</v>
      </c>
    </row>
    <row r="946" customFormat="false" ht="12.75" hidden="false" customHeight="false" outlineLevel="0" collapsed="false">
      <c r="A946" s="0" t="n">
        <f aca="false">'Zadávací a výstupní list'!A946</f>
        <v>0</v>
      </c>
      <c r="B946" s="47" t="n">
        <f aca="false">'Zadávací a výstupní list'!B946</f>
        <v>0</v>
      </c>
      <c r="C946" s="47" t="n">
        <f aca="false">'Zadávací a výstupní list'!C946</f>
        <v>0</v>
      </c>
      <c r="D946" s="47" t="n">
        <f aca="false">'Zadávací a výstupní list'!D946</f>
        <v>0</v>
      </c>
      <c r="E946" s="47" t="n">
        <f aca="false">'Zadávací a výstupní list'!E946</f>
        <v>0</v>
      </c>
      <c r="F946" s="47" t="n">
        <f aca="false">'Zadávací a výstupní list'!F946</f>
        <v>0</v>
      </c>
      <c r="G946" s="47" t="n">
        <f aca="false">'Zadávací a výstupní list'!G946</f>
        <v>0</v>
      </c>
      <c r="H946" s="47" t="n">
        <f aca="false">'Zadávací a výstupní list'!H946</f>
        <v>0</v>
      </c>
    </row>
    <row r="947" customFormat="false" ht="12.75" hidden="false" customHeight="false" outlineLevel="0" collapsed="false">
      <c r="A947" s="0" t="n">
        <f aca="false">'Zadávací a výstupní list'!A947</f>
        <v>0</v>
      </c>
      <c r="B947" s="47" t="n">
        <f aca="false">'Zadávací a výstupní list'!B947</f>
        <v>0</v>
      </c>
      <c r="C947" s="47" t="n">
        <f aca="false">'Zadávací a výstupní list'!C947</f>
        <v>0</v>
      </c>
      <c r="D947" s="47" t="n">
        <f aca="false">'Zadávací a výstupní list'!D947</f>
        <v>0</v>
      </c>
      <c r="E947" s="47" t="n">
        <f aca="false">'Zadávací a výstupní list'!E947</f>
        <v>0</v>
      </c>
      <c r="F947" s="47" t="n">
        <f aca="false">'Zadávací a výstupní list'!F947</f>
        <v>0</v>
      </c>
      <c r="G947" s="47" t="n">
        <f aca="false">'Zadávací a výstupní list'!G947</f>
        <v>0</v>
      </c>
      <c r="H947" s="47" t="n">
        <f aca="false">'Zadávací a výstupní list'!H947</f>
        <v>0</v>
      </c>
    </row>
    <row r="948" customFormat="false" ht="12.75" hidden="false" customHeight="false" outlineLevel="0" collapsed="false">
      <c r="A948" s="0" t="n">
        <f aca="false">'Zadávací a výstupní list'!A948</f>
        <v>0</v>
      </c>
      <c r="B948" s="47" t="n">
        <f aca="false">'Zadávací a výstupní list'!B948</f>
        <v>0</v>
      </c>
      <c r="C948" s="47" t="n">
        <f aca="false">'Zadávací a výstupní list'!C948</f>
        <v>0</v>
      </c>
      <c r="D948" s="47" t="n">
        <f aca="false">'Zadávací a výstupní list'!D948</f>
        <v>0</v>
      </c>
      <c r="E948" s="47" t="n">
        <f aca="false">'Zadávací a výstupní list'!E948</f>
        <v>0</v>
      </c>
      <c r="F948" s="47" t="n">
        <f aca="false">'Zadávací a výstupní list'!F948</f>
        <v>0</v>
      </c>
      <c r="G948" s="47" t="n">
        <f aca="false">'Zadávací a výstupní list'!G948</f>
        <v>0</v>
      </c>
      <c r="H948" s="47" t="n">
        <f aca="false">'Zadávací a výstupní list'!H948</f>
        <v>0</v>
      </c>
    </row>
    <row r="949" customFormat="false" ht="12.75" hidden="false" customHeight="false" outlineLevel="0" collapsed="false">
      <c r="A949" s="0" t="n">
        <f aca="false">'Zadávací a výstupní list'!A949</f>
        <v>0</v>
      </c>
      <c r="B949" s="47" t="n">
        <f aca="false">'Zadávací a výstupní list'!B949</f>
        <v>0</v>
      </c>
      <c r="C949" s="47" t="n">
        <f aca="false">'Zadávací a výstupní list'!C949</f>
        <v>0</v>
      </c>
      <c r="D949" s="47" t="n">
        <f aca="false">'Zadávací a výstupní list'!D949</f>
        <v>0</v>
      </c>
      <c r="E949" s="47" t="n">
        <f aca="false">'Zadávací a výstupní list'!E949</f>
        <v>0</v>
      </c>
      <c r="F949" s="47" t="n">
        <f aca="false">'Zadávací a výstupní list'!F949</f>
        <v>0</v>
      </c>
      <c r="G949" s="47" t="n">
        <f aca="false">'Zadávací a výstupní list'!G949</f>
        <v>0</v>
      </c>
      <c r="H949" s="47" t="n">
        <f aca="false">'Zadávací a výstupní list'!H949</f>
        <v>0</v>
      </c>
    </row>
    <row r="950" customFormat="false" ht="12.75" hidden="false" customHeight="false" outlineLevel="0" collapsed="false">
      <c r="A950" s="0" t="n">
        <f aca="false">'Zadávací a výstupní list'!A950</f>
        <v>0</v>
      </c>
      <c r="B950" s="47" t="n">
        <f aca="false">'Zadávací a výstupní list'!B950</f>
        <v>0</v>
      </c>
      <c r="C950" s="47" t="n">
        <f aca="false">'Zadávací a výstupní list'!C950</f>
        <v>0</v>
      </c>
      <c r="D950" s="47" t="n">
        <f aca="false">'Zadávací a výstupní list'!D950</f>
        <v>0</v>
      </c>
      <c r="E950" s="47" t="n">
        <f aca="false">'Zadávací a výstupní list'!E950</f>
        <v>0</v>
      </c>
      <c r="F950" s="47" t="n">
        <f aca="false">'Zadávací a výstupní list'!F950</f>
        <v>0</v>
      </c>
      <c r="G950" s="47" t="n">
        <f aca="false">'Zadávací a výstupní list'!G950</f>
        <v>0</v>
      </c>
      <c r="H950" s="47" t="n">
        <f aca="false">'Zadávací a výstupní list'!H950</f>
        <v>0</v>
      </c>
    </row>
    <row r="951" customFormat="false" ht="12.75" hidden="false" customHeight="false" outlineLevel="0" collapsed="false">
      <c r="A951" s="0" t="n">
        <f aca="false">'Zadávací a výstupní list'!A951</f>
        <v>0</v>
      </c>
      <c r="B951" s="47" t="n">
        <f aca="false">'Zadávací a výstupní list'!B951</f>
        <v>0</v>
      </c>
      <c r="C951" s="47" t="n">
        <f aca="false">'Zadávací a výstupní list'!C951</f>
        <v>0</v>
      </c>
      <c r="D951" s="47" t="n">
        <f aca="false">'Zadávací a výstupní list'!D951</f>
        <v>0</v>
      </c>
      <c r="E951" s="47" t="n">
        <f aca="false">'Zadávací a výstupní list'!E951</f>
        <v>0</v>
      </c>
      <c r="F951" s="47" t="n">
        <f aca="false">'Zadávací a výstupní list'!F951</f>
        <v>0</v>
      </c>
      <c r="G951" s="47" t="n">
        <f aca="false">'Zadávací a výstupní list'!G951</f>
        <v>0</v>
      </c>
      <c r="H951" s="47" t="n">
        <f aca="false">'Zadávací a výstupní list'!H951</f>
        <v>0</v>
      </c>
    </row>
    <row r="952" customFormat="false" ht="12.75" hidden="false" customHeight="false" outlineLevel="0" collapsed="false">
      <c r="A952" s="0" t="n">
        <f aca="false">'Zadávací a výstupní list'!A952</f>
        <v>0</v>
      </c>
      <c r="B952" s="47" t="n">
        <f aca="false">'Zadávací a výstupní list'!B952</f>
        <v>0</v>
      </c>
      <c r="C952" s="47" t="n">
        <f aca="false">'Zadávací a výstupní list'!C952</f>
        <v>0</v>
      </c>
      <c r="D952" s="47" t="n">
        <f aca="false">'Zadávací a výstupní list'!D952</f>
        <v>0</v>
      </c>
      <c r="E952" s="47" t="n">
        <f aca="false">'Zadávací a výstupní list'!E952</f>
        <v>0</v>
      </c>
      <c r="F952" s="47" t="n">
        <f aca="false">'Zadávací a výstupní list'!F952</f>
        <v>0</v>
      </c>
      <c r="G952" s="47" t="n">
        <f aca="false">'Zadávací a výstupní list'!G952</f>
        <v>0</v>
      </c>
      <c r="H952" s="47" t="n">
        <f aca="false">'Zadávací a výstupní list'!H952</f>
        <v>0</v>
      </c>
    </row>
    <row r="953" customFormat="false" ht="12.75" hidden="false" customHeight="false" outlineLevel="0" collapsed="false">
      <c r="A953" s="0" t="n">
        <f aca="false">'Zadávací a výstupní list'!A953</f>
        <v>0</v>
      </c>
      <c r="B953" s="47" t="n">
        <f aca="false">'Zadávací a výstupní list'!B953</f>
        <v>0</v>
      </c>
      <c r="C953" s="47" t="n">
        <f aca="false">'Zadávací a výstupní list'!C953</f>
        <v>0</v>
      </c>
      <c r="D953" s="47" t="n">
        <f aca="false">'Zadávací a výstupní list'!D953</f>
        <v>0</v>
      </c>
      <c r="E953" s="47" t="n">
        <f aca="false">'Zadávací a výstupní list'!E953</f>
        <v>0</v>
      </c>
      <c r="F953" s="47" t="n">
        <f aca="false">'Zadávací a výstupní list'!F953</f>
        <v>0</v>
      </c>
      <c r="G953" s="47" t="n">
        <f aca="false">'Zadávací a výstupní list'!G953</f>
        <v>0</v>
      </c>
      <c r="H953" s="47" t="n">
        <f aca="false">'Zadávací a výstupní list'!H953</f>
        <v>0</v>
      </c>
    </row>
    <row r="954" customFormat="false" ht="12.75" hidden="false" customHeight="false" outlineLevel="0" collapsed="false">
      <c r="A954" s="0" t="n">
        <f aca="false">'Zadávací a výstupní list'!A954</f>
        <v>0</v>
      </c>
      <c r="B954" s="47" t="n">
        <f aca="false">'Zadávací a výstupní list'!B954</f>
        <v>0</v>
      </c>
      <c r="C954" s="47" t="n">
        <f aca="false">'Zadávací a výstupní list'!C954</f>
        <v>0</v>
      </c>
      <c r="D954" s="47" t="n">
        <f aca="false">'Zadávací a výstupní list'!D954</f>
        <v>0</v>
      </c>
      <c r="E954" s="47" t="n">
        <f aca="false">'Zadávací a výstupní list'!E954</f>
        <v>0</v>
      </c>
      <c r="F954" s="47" t="n">
        <f aca="false">'Zadávací a výstupní list'!F954</f>
        <v>0</v>
      </c>
      <c r="G954" s="47" t="n">
        <f aca="false">'Zadávací a výstupní list'!G954</f>
        <v>0</v>
      </c>
      <c r="H954" s="47" t="n">
        <f aca="false">'Zadávací a výstupní list'!H954</f>
        <v>0</v>
      </c>
    </row>
    <row r="955" customFormat="false" ht="12.75" hidden="false" customHeight="false" outlineLevel="0" collapsed="false">
      <c r="A955" s="0" t="n">
        <f aca="false">'Zadávací a výstupní list'!A955</f>
        <v>0</v>
      </c>
      <c r="B955" s="47" t="n">
        <f aca="false">'Zadávací a výstupní list'!B955</f>
        <v>0</v>
      </c>
      <c r="C955" s="47" t="n">
        <f aca="false">'Zadávací a výstupní list'!C955</f>
        <v>0</v>
      </c>
      <c r="D955" s="47" t="n">
        <f aca="false">'Zadávací a výstupní list'!D955</f>
        <v>0</v>
      </c>
      <c r="E955" s="47" t="n">
        <f aca="false">'Zadávací a výstupní list'!E955</f>
        <v>0</v>
      </c>
      <c r="F955" s="47" t="n">
        <f aca="false">'Zadávací a výstupní list'!F955</f>
        <v>0</v>
      </c>
      <c r="G955" s="47" t="n">
        <f aca="false">'Zadávací a výstupní list'!G955</f>
        <v>0</v>
      </c>
      <c r="H955" s="47" t="n">
        <f aca="false">'Zadávací a výstupní list'!H955</f>
        <v>0</v>
      </c>
    </row>
    <row r="956" customFormat="false" ht="12.75" hidden="false" customHeight="false" outlineLevel="0" collapsed="false">
      <c r="A956" s="0" t="n">
        <f aca="false">'Zadávací a výstupní list'!A956</f>
        <v>0</v>
      </c>
      <c r="B956" s="47" t="n">
        <f aca="false">'Zadávací a výstupní list'!B956</f>
        <v>0</v>
      </c>
      <c r="C956" s="47" t="n">
        <f aca="false">'Zadávací a výstupní list'!C956</f>
        <v>0</v>
      </c>
      <c r="D956" s="47" t="n">
        <f aca="false">'Zadávací a výstupní list'!D956</f>
        <v>0</v>
      </c>
      <c r="E956" s="47" t="n">
        <f aca="false">'Zadávací a výstupní list'!E956</f>
        <v>0</v>
      </c>
      <c r="F956" s="47" t="n">
        <f aca="false">'Zadávací a výstupní list'!F956</f>
        <v>0</v>
      </c>
      <c r="G956" s="47" t="n">
        <f aca="false">'Zadávací a výstupní list'!G956</f>
        <v>0</v>
      </c>
      <c r="H956" s="47" t="n">
        <f aca="false">'Zadávací a výstupní list'!H956</f>
        <v>0</v>
      </c>
    </row>
    <row r="957" customFormat="false" ht="12.75" hidden="false" customHeight="false" outlineLevel="0" collapsed="false">
      <c r="A957" s="0" t="n">
        <f aca="false">'Zadávací a výstupní list'!A957</f>
        <v>0</v>
      </c>
      <c r="B957" s="47" t="n">
        <f aca="false">'Zadávací a výstupní list'!B957</f>
        <v>0</v>
      </c>
      <c r="C957" s="47" t="n">
        <f aca="false">'Zadávací a výstupní list'!C957</f>
        <v>0</v>
      </c>
      <c r="D957" s="47" t="n">
        <f aca="false">'Zadávací a výstupní list'!D957</f>
        <v>0</v>
      </c>
      <c r="E957" s="47" t="n">
        <f aca="false">'Zadávací a výstupní list'!E957</f>
        <v>0</v>
      </c>
      <c r="F957" s="47" t="n">
        <f aca="false">'Zadávací a výstupní list'!F957</f>
        <v>0</v>
      </c>
      <c r="G957" s="47" t="n">
        <f aca="false">'Zadávací a výstupní list'!G957</f>
        <v>0</v>
      </c>
      <c r="H957" s="47" t="n">
        <f aca="false">'Zadávací a výstupní list'!H957</f>
        <v>0</v>
      </c>
    </row>
    <row r="958" customFormat="false" ht="12.75" hidden="false" customHeight="false" outlineLevel="0" collapsed="false">
      <c r="A958" s="0" t="n">
        <f aca="false">'Zadávací a výstupní list'!A958</f>
        <v>0</v>
      </c>
      <c r="B958" s="47" t="n">
        <f aca="false">'Zadávací a výstupní list'!B958</f>
        <v>0</v>
      </c>
      <c r="C958" s="47" t="n">
        <f aca="false">'Zadávací a výstupní list'!C958</f>
        <v>0</v>
      </c>
      <c r="D958" s="47" t="n">
        <f aca="false">'Zadávací a výstupní list'!D958</f>
        <v>0</v>
      </c>
      <c r="E958" s="47" t="n">
        <f aca="false">'Zadávací a výstupní list'!E958</f>
        <v>0</v>
      </c>
      <c r="F958" s="47" t="n">
        <f aca="false">'Zadávací a výstupní list'!F958</f>
        <v>0</v>
      </c>
      <c r="G958" s="47" t="n">
        <f aca="false">'Zadávací a výstupní list'!G958</f>
        <v>0</v>
      </c>
      <c r="H958" s="47" t="n">
        <f aca="false">'Zadávací a výstupní list'!H958</f>
        <v>0</v>
      </c>
    </row>
    <row r="959" customFormat="false" ht="12.75" hidden="false" customHeight="false" outlineLevel="0" collapsed="false">
      <c r="A959" s="0" t="n">
        <f aca="false">'Zadávací a výstupní list'!A959</f>
        <v>0</v>
      </c>
      <c r="B959" s="47" t="n">
        <f aca="false">'Zadávací a výstupní list'!B959</f>
        <v>0</v>
      </c>
      <c r="C959" s="47" t="n">
        <f aca="false">'Zadávací a výstupní list'!C959</f>
        <v>0</v>
      </c>
      <c r="D959" s="47" t="n">
        <f aca="false">'Zadávací a výstupní list'!D959</f>
        <v>0</v>
      </c>
      <c r="E959" s="47" t="n">
        <f aca="false">'Zadávací a výstupní list'!E959</f>
        <v>0</v>
      </c>
      <c r="F959" s="47" t="n">
        <f aca="false">'Zadávací a výstupní list'!F959</f>
        <v>0</v>
      </c>
      <c r="G959" s="47" t="n">
        <f aca="false">'Zadávací a výstupní list'!G959</f>
        <v>0</v>
      </c>
      <c r="H959" s="47" t="n">
        <f aca="false">'Zadávací a výstupní list'!H959</f>
        <v>0</v>
      </c>
    </row>
    <row r="960" customFormat="false" ht="12.75" hidden="false" customHeight="false" outlineLevel="0" collapsed="false">
      <c r="A960" s="0" t="n">
        <f aca="false">'Zadávací a výstupní list'!A960</f>
        <v>0</v>
      </c>
      <c r="B960" s="47" t="n">
        <f aca="false">'Zadávací a výstupní list'!B960</f>
        <v>0</v>
      </c>
      <c r="C960" s="47" t="n">
        <f aca="false">'Zadávací a výstupní list'!C960</f>
        <v>0</v>
      </c>
      <c r="D960" s="47" t="n">
        <f aca="false">'Zadávací a výstupní list'!D960</f>
        <v>0</v>
      </c>
      <c r="E960" s="47" t="n">
        <f aca="false">'Zadávací a výstupní list'!E960</f>
        <v>0</v>
      </c>
      <c r="F960" s="47" t="n">
        <f aca="false">'Zadávací a výstupní list'!F960</f>
        <v>0</v>
      </c>
      <c r="G960" s="47" t="n">
        <f aca="false">'Zadávací a výstupní list'!G960</f>
        <v>0</v>
      </c>
      <c r="H960" s="47" t="n">
        <f aca="false">'Zadávací a výstupní list'!H960</f>
        <v>0</v>
      </c>
    </row>
    <row r="961" customFormat="false" ht="12.75" hidden="false" customHeight="false" outlineLevel="0" collapsed="false">
      <c r="A961" s="0" t="n">
        <f aca="false">'Zadávací a výstupní list'!A961</f>
        <v>0</v>
      </c>
      <c r="B961" s="47" t="n">
        <f aca="false">'Zadávací a výstupní list'!B961</f>
        <v>0</v>
      </c>
      <c r="C961" s="47" t="n">
        <f aca="false">'Zadávací a výstupní list'!C961</f>
        <v>0</v>
      </c>
      <c r="D961" s="47" t="n">
        <f aca="false">'Zadávací a výstupní list'!D961</f>
        <v>0</v>
      </c>
      <c r="E961" s="47" t="n">
        <f aca="false">'Zadávací a výstupní list'!E961</f>
        <v>0</v>
      </c>
      <c r="F961" s="47" t="n">
        <f aca="false">'Zadávací a výstupní list'!F961</f>
        <v>0</v>
      </c>
      <c r="G961" s="47" t="n">
        <f aca="false">'Zadávací a výstupní list'!G961</f>
        <v>0</v>
      </c>
      <c r="H961" s="47" t="n">
        <f aca="false">'Zadávací a výstupní list'!H961</f>
        <v>0</v>
      </c>
    </row>
    <row r="962" customFormat="false" ht="12.75" hidden="false" customHeight="false" outlineLevel="0" collapsed="false">
      <c r="A962" s="0" t="n">
        <f aca="false">'Zadávací a výstupní list'!A962</f>
        <v>0</v>
      </c>
      <c r="B962" s="47" t="n">
        <f aca="false">'Zadávací a výstupní list'!B962</f>
        <v>0</v>
      </c>
      <c r="C962" s="47" t="n">
        <f aca="false">'Zadávací a výstupní list'!C962</f>
        <v>0</v>
      </c>
      <c r="D962" s="47" t="n">
        <f aca="false">'Zadávací a výstupní list'!D962</f>
        <v>0</v>
      </c>
      <c r="E962" s="47" t="n">
        <f aca="false">'Zadávací a výstupní list'!E962</f>
        <v>0</v>
      </c>
      <c r="F962" s="47" t="n">
        <f aca="false">'Zadávací a výstupní list'!F962</f>
        <v>0</v>
      </c>
      <c r="G962" s="47" t="n">
        <f aca="false">'Zadávací a výstupní list'!G962</f>
        <v>0</v>
      </c>
      <c r="H962" s="47" t="n">
        <f aca="false">'Zadávací a výstupní list'!H962</f>
        <v>0</v>
      </c>
    </row>
    <row r="963" customFormat="false" ht="12.75" hidden="false" customHeight="false" outlineLevel="0" collapsed="false">
      <c r="A963" s="0" t="n">
        <f aca="false">'Zadávací a výstupní list'!A963</f>
        <v>0</v>
      </c>
      <c r="B963" s="47" t="n">
        <f aca="false">'Zadávací a výstupní list'!B963</f>
        <v>0</v>
      </c>
      <c r="C963" s="47" t="n">
        <f aca="false">'Zadávací a výstupní list'!C963</f>
        <v>0</v>
      </c>
      <c r="D963" s="47" t="n">
        <f aca="false">'Zadávací a výstupní list'!D963</f>
        <v>0</v>
      </c>
      <c r="E963" s="47" t="n">
        <f aca="false">'Zadávací a výstupní list'!E963</f>
        <v>0</v>
      </c>
      <c r="F963" s="47" t="n">
        <f aca="false">'Zadávací a výstupní list'!F963</f>
        <v>0</v>
      </c>
      <c r="G963" s="47" t="n">
        <f aca="false">'Zadávací a výstupní list'!G963</f>
        <v>0</v>
      </c>
      <c r="H963" s="47" t="n">
        <f aca="false">'Zadávací a výstupní list'!H963</f>
        <v>0</v>
      </c>
    </row>
    <row r="964" customFormat="false" ht="12.75" hidden="false" customHeight="false" outlineLevel="0" collapsed="false">
      <c r="A964" s="0" t="n">
        <f aca="false">'Zadávací a výstupní list'!A964</f>
        <v>0</v>
      </c>
      <c r="B964" s="47" t="n">
        <f aca="false">'Zadávací a výstupní list'!B964</f>
        <v>0</v>
      </c>
      <c r="C964" s="47" t="n">
        <f aca="false">'Zadávací a výstupní list'!C964</f>
        <v>0</v>
      </c>
      <c r="D964" s="47" t="n">
        <f aca="false">'Zadávací a výstupní list'!D964</f>
        <v>0</v>
      </c>
      <c r="E964" s="47" t="n">
        <f aca="false">'Zadávací a výstupní list'!E964</f>
        <v>0</v>
      </c>
      <c r="F964" s="47" t="n">
        <f aca="false">'Zadávací a výstupní list'!F964</f>
        <v>0</v>
      </c>
      <c r="G964" s="47" t="n">
        <f aca="false">'Zadávací a výstupní list'!G964</f>
        <v>0</v>
      </c>
      <c r="H964" s="47" t="n">
        <f aca="false">'Zadávací a výstupní list'!H964</f>
        <v>0</v>
      </c>
    </row>
    <row r="965" customFormat="false" ht="12.75" hidden="false" customHeight="false" outlineLevel="0" collapsed="false">
      <c r="A965" s="0" t="n">
        <f aca="false">'Zadávací a výstupní list'!A965</f>
        <v>0</v>
      </c>
      <c r="B965" s="47" t="n">
        <f aca="false">'Zadávací a výstupní list'!B965</f>
        <v>0</v>
      </c>
      <c r="C965" s="47" t="n">
        <f aca="false">'Zadávací a výstupní list'!C965</f>
        <v>0</v>
      </c>
      <c r="D965" s="47" t="n">
        <f aca="false">'Zadávací a výstupní list'!D965</f>
        <v>0</v>
      </c>
      <c r="E965" s="47" t="n">
        <f aca="false">'Zadávací a výstupní list'!E965</f>
        <v>0</v>
      </c>
      <c r="F965" s="47" t="n">
        <f aca="false">'Zadávací a výstupní list'!F965</f>
        <v>0</v>
      </c>
      <c r="G965" s="47" t="n">
        <f aca="false">'Zadávací a výstupní list'!G965</f>
        <v>0</v>
      </c>
      <c r="H965" s="47" t="n">
        <f aca="false">'Zadávací a výstupní list'!H965</f>
        <v>0</v>
      </c>
    </row>
    <row r="966" customFormat="false" ht="12.75" hidden="false" customHeight="false" outlineLevel="0" collapsed="false">
      <c r="A966" s="0" t="n">
        <f aca="false">'Zadávací a výstupní list'!A966</f>
        <v>0</v>
      </c>
      <c r="B966" s="47" t="n">
        <f aca="false">'Zadávací a výstupní list'!B966</f>
        <v>0</v>
      </c>
      <c r="C966" s="47" t="n">
        <f aca="false">'Zadávací a výstupní list'!C966</f>
        <v>0</v>
      </c>
      <c r="D966" s="47" t="n">
        <f aca="false">'Zadávací a výstupní list'!D966</f>
        <v>0</v>
      </c>
      <c r="E966" s="47" t="n">
        <f aca="false">'Zadávací a výstupní list'!E966</f>
        <v>0</v>
      </c>
      <c r="F966" s="47" t="n">
        <f aca="false">'Zadávací a výstupní list'!F966</f>
        <v>0</v>
      </c>
      <c r="G966" s="47" t="n">
        <f aca="false">'Zadávací a výstupní list'!G966</f>
        <v>0</v>
      </c>
      <c r="H966" s="47" t="n">
        <f aca="false">'Zadávací a výstupní list'!H966</f>
        <v>0</v>
      </c>
    </row>
    <row r="967" customFormat="false" ht="12.75" hidden="false" customHeight="false" outlineLevel="0" collapsed="false">
      <c r="A967" s="0" t="n">
        <f aca="false">'Zadávací a výstupní list'!A967</f>
        <v>0</v>
      </c>
      <c r="B967" s="47" t="n">
        <f aca="false">'Zadávací a výstupní list'!B967</f>
        <v>0</v>
      </c>
      <c r="C967" s="47" t="n">
        <f aca="false">'Zadávací a výstupní list'!C967</f>
        <v>0</v>
      </c>
      <c r="D967" s="47" t="n">
        <f aca="false">'Zadávací a výstupní list'!D967</f>
        <v>0</v>
      </c>
      <c r="E967" s="47" t="n">
        <f aca="false">'Zadávací a výstupní list'!E967</f>
        <v>0</v>
      </c>
      <c r="F967" s="47" t="n">
        <f aca="false">'Zadávací a výstupní list'!F967</f>
        <v>0</v>
      </c>
      <c r="G967" s="47" t="n">
        <f aca="false">'Zadávací a výstupní list'!G967</f>
        <v>0</v>
      </c>
      <c r="H967" s="47" t="n">
        <f aca="false">'Zadávací a výstupní list'!H967</f>
        <v>0</v>
      </c>
    </row>
    <row r="968" customFormat="false" ht="12.75" hidden="false" customHeight="false" outlineLevel="0" collapsed="false">
      <c r="A968" s="0" t="n">
        <f aca="false">'Zadávací a výstupní list'!A968</f>
        <v>0</v>
      </c>
      <c r="B968" s="47" t="n">
        <f aca="false">'Zadávací a výstupní list'!B968</f>
        <v>0</v>
      </c>
      <c r="C968" s="47" t="n">
        <f aca="false">'Zadávací a výstupní list'!C968</f>
        <v>0</v>
      </c>
      <c r="D968" s="47" t="n">
        <f aca="false">'Zadávací a výstupní list'!D968</f>
        <v>0</v>
      </c>
      <c r="E968" s="47" t="n">
        <f aca="false">'Zadávací a výstupní list'!E968</f>
        <v>0</v>
      </c>
      <c r="F968" s="47" t="n">
        <f aca="false">'Zadávací a výstupní list'!F968</f>
        <v>0</v>
      </c>
      <c r="G968" s="47" t="n">
        <f aca="false">'Zadávací a výstupní list'!G968</f>
        <v>0</v>
      </c>
      <c r="H968" s="47" t="n">
        <f aca="false">'Zadávací a výstupní list'!H968</f>
        <v>0</v>
      </c>
    </row>
    <row r="969" customFormat="false" ht="12.75" hidden="false" customHeight="false" outlineLevel="0" collapsed="false">
      <c r="A969" s="0" t="n">
        <f aca="false">'Zadávací a výstupní list'!A969</f>
        <v>0</v>
      </c>
      <c r="B969" s="47" t="n">
        <f aca="false">'Zadávací a výstupní list'!B969</f>
        <v>0</v>
      </c>
      <c r="C969" s="47" t="n">
        <f aca="false">'Zadávací a výstupní list'!C969</f>
        <v>0</v>
      </c>
      <c r="D969" s="47" t="n">
        <f aca="false">'Zadávací a výstupní list'!D969</f>
        <v>0</v>
      </c>
      <c r="E969" s="47" t="n">
        <f aca="false">'Zadávací a výstupní list'!E969</f>
        <v>0</v>
      </c>
      <c r="F969" s="47" t="n">
        <f aca="false">'Zadávací a výstupní list'!F969</f>
        <v>0</v>
      </c>
      <c r="G969" s="47" t="n">
        <f aca="false">'Zadávací a výstupní list'!G969</f>
        <v>0</v>
      </c>
      <c r="H969" s="47" t="n">
        <f aca="false">'Zadávací a výstupní list'!H969</f>
        <v>0</v>
      </c>
    </row>
    <row r="970" customFormat="false" ht="12.75" hidden="false" customHeight="false" outlineLevel="0" collapsed="false">
      <c r="A970" s="0" t="n">
        <f aca="false">'Zadávací a výstupní list'!A970</f>
        <v>0</v>
      </c>
      <c r="B970" s="47" t="n">
        <f aca="false">'Zadávací a výstupní list'!B970</f>
        <v>0</v>
      </c>
      <c r="C970" s="47" t="n">
        <f aca="false">'Zadávací a výstupní list'!C970</f>
        <v>0</v>
      </c>
      <c r="D970" s="47" t="n">
        <f aca="false">'Zadávací a výstupní list'!D970</f>
        <v>0</v>
      </c>
      <c r="E970" s="47" t="n">
        <f aca="false">'Zadávací a výstupní list'!E970</f>
        <v>0</v>
      </c>
      <c r="F970" s="47" t="n">
        <f aca="false">'Zadávací a výstupní list'!F970</f>
        <v>0</v>
      </c>
      <c r="G970" s="47" t="n">
        <f aca="false">'Zadávací a výstupní list'!G970</f>
        <v>0</v>
      </c>
      <c r="H970" s="47" t="n">
        <f aca="false">'Zadávací a výstupní list'!H970</f>
        <v>0</v>
      </c>
    </row>
    <row r="971" customFormat="false" ht="12.75" hidden="false" customHeight="false" outlineLevel="0" collapsed="false">
      <c r="A971" s="0" t="n">
        <f aca="false">'Zadávací a výstupní list'!A971</f>
        <v>0</v>
      </c>
      <c r="B971" s="47" t="n">
        <f aca="false">'Zadávací a výstupní list'!B971</f>
        <v>0</v>
      </c>
      <c r="C971" s="47" t="n">
        <f aca="false">'Zadávací a výstupní list'!C971</f>
        <v>0</v>
      </c>
      <c r="D971" s="47" t="n">
        <f aca="false">'Zadávací a výstupní list'!D971</f>
        <v>0</v>
      </c>
      <c r="E971" s="47" t="n">
        <f aca="false">'Zadávací a výstupní list'!E971</f>
        <v>0</v>
      </c>
      <c r="F971" s="47" t="n">
        <f aca="false">'Zadávací a výstupní list'!F971</f>
        <v>0</v>
      </c>
      <c r="G971" s="47" t="n">
        <f aca="false">'Zadávací a výstupní list'!G971</f>
        <v>0</v>
      </c>
      <c r="H971" s="47" t="n">
        <f aca="false">'Zadávací a výstupní list'!H971</f>
        <v>0</v>
      </c>
    </row>
    <row r="972" customFormat="false" ht="12.75" hidden="false" customHeight="false" outlineLevel="0" collapsed="false">
      <c r="A972" s="0" t="n">
        <f aca="false">'Zadávací a výstupní list'!A972</f>
        <v>0</v>
      </c>
      <c r="B972" s="47" t="n">
        <f aca="false">'Zadávací a výstupní list'!B972</f>
        <v>0</v>
      </c>
      <c r="C972" s="47" t="n">
        <f aca="false">'Zadávací a výstupní list'!C972</f>
        <v>0</v>
      </c>
      <c r="D972" s="47" t="n">
        <f aca="false">'Zadávací a výstupní list'!D972</f>
        <v>0</v>
      </c>
      <c r="E972" s="47" t="n">
        <f aca="false">'Zadávací a výstupní list'!E972</f>
        <v>0</v>
      </c>
      <c r="F972" s="47" t="n">
        <f aca="false">'Zadávací a výstupní list'!F972</f>
        <v>0</v>
      </c>
      <c r="G972" s="47" t="n">
        <f aca="false">'Zadávací a výstupní list'!G972</f>
        <v>0</v>
      </c>
      <c r="H972" s="47" t="n">
        <f aca="false">'Zadávací a výstupní list'!H972</f>
        <v>0</v>
      </c>
    </row>
    <row r="973" customFormat="false" ht="12.75" hidden="false" customHeight="false" outlineLevel="0" collapsed="false">
      <c r="A973" s="0" t="n">
        <f aca="false">'Zadávací a výstupní list'!A973</f>
        <v>0</v>
      </c>
      <c r="B973" s="47" t="n">
        <f aca="false">'Zadávací a výstupní list'!B973</f>
        <v>0</v>
      </c>
      <c r="C973" s="47" t="n">
        <f aca="false">'Zadávací a výstupní list'!C973</f>
        <v>0</v>
      </c>
      <c r="D973" s="47" t="n">
        <f aca="false">'Zadávací a výstupní list'!D973</f>
        <v>0</v>
      </c>
      <c r="E973" s="47" t="n">
        <f aca="false">'Zadávací a výstupní list'!E973</f>
        <v>0</v>
      </c>
      <c r="F973" s="47" t="n">
        <f aca="false">'Zadávací a výstupní list'!F973</f>
        <v>0</v>
      </c>
      <c r="G973" s="47" t="n">
        <f aca="false">'Zadávací a výstupní list'!G973</f>
        <v>0</v>
      </c>
      <c r="H973" s="47" t="n">
        <f aca="false">'Zadávací a výstupní list'!H973</f>
        <v>0</v>
      </c>
    </row>
    <row r="974" customFormat="false" ht="12.75" hidden="false" customHeight="false" outlineLevel="0" collapsed="false">
      <c r="A974" s="0" t="n">
        <f aca="false">'Zadávací a výstupní list'!A974</f>
        <v>0</v>
      </c>
      <c r="B974" s="47" t="n">
        <f aca="false">'Zadávací a výstupní list'!B974</f>
        <v>0</v>
      </c>
      <c r="C974" s="47" t="n">
        <f aca="false">'Zadávací a výstupní list'!C974</f>
        <v>0</v>
      </c>
      <c r="D974" s="47" t="n">
        <f aca="false">'Zadávací a výstupní list'!D974</f>
        <v>0</v>
      </c>
      <c r="E974" s="47" t="n">
        <f aca="false">'Zadávací a výstupní list'!E974</f>
        <v>0</v>
      </c>
      <c r="F974" s="47" t="n">
        <f aca="false">'Zadávací a výstupní list'!F974</f>
        <v>0</v>
      </c>
      <c r="G974" s="47" t="n">
        <f aca="false">'Zadávací a výstupní list'!G974</f>
        <v>0</v>
      </c>
      <c r="H974" s="47" t="n">
        <f aca="false">'Zadávací a výstupní list'!H974</f>
        <v>0</v>
      </c>
    </row>
    <row r="975" customFormat="false" ht="12.75" hidden="false" customHeight="false" outlineLevel="0" collapsed="false">
      <c r="A975" s="0" t="n">
        <f aca="false">'Zadávací a výstupní list'!A975</f>
        <v>0</v>
      </c>
      <c r="B975" s="47" t="n">
        <f aca="false">'Zadávací a výstupní list'!B975</f>
        <v>0</v>
      </c>
      <c r="C975" s="47" t="n">
        <f aca="false">'Zadávací a výstupní list'!C975</f>
        <v>0</v>
      </c>
      <c r="D975" s="47" t="n">
        <f aca="false">'Zadávací a výstupní list'!D975</f>
        <v>0</v>
      </c>
      <c r="E975" s="47" t="n">
        <f aca="false">'Zadávací a výstupní list'!E975</f>
        <v>0</v>
      </c>
      <c r="F975" s="47" t="n">
        <f aca="false">'Zadávací a výstupní list'!F975</f>
        <v>0</v>
      </c>
      <c r="G975" s="47" t="n">
        <f aca="false">'Zadávací a výstupní list'!G975</f>
        <v>0</v>
      </c>
      <c r="H975" s="47" t="n">
        <f aca="false">'Zadávací a výstupní list'!H975</f>
        <v>0</v>
      </c>
    </row>
    <row r="976" customFormat="false" ht="12.75" hidden="false" customHeight="false" outlineLevel="0" collapsed="false">
      <c r="A976" s="0" t="n">
        <f aca="false">'Zadávací a výstupní list'!A976</f>
        <v>0</v>
      </c>
      <c r="B976" s="47" t="n">
        <f aca="false">'Zadávací a výstupní list'!B976</f>
        <v>0</v>
      </c>
      <c r="C976" s="47" t="n">
        <f aca="false">'Zadávací a výstupní list'!C976</f>
        <v>0</v>
      </c>
      <c r="D976" s="47" t="n">
        <f aca="false">'Zadávací a výstupní list'!D976</f>
        <v>0</v>
      </c>
      <c r="E976" s="47" t="n">
        <f aca="false">'Zadávací a výstupní list'!E976</f>
        <v>0</v>
      </c>
      <c r="F976" s="47" t="n">
        <f aca="false">'Zadávací a výstupní list'!F976</f>
        <v>0</v>
      </c>
      <c r="G976" s="47" t="n">
        <f aca="false">'Zadávací a výstupní list'!G976</f>
        <v>0</v>
      </c>
      <c r="H976" s="47" t="n">
        <f aca="false">'Zadávací a výstupní list'!H976</f>
        <v>0</v>
      </c>
    </row>
    <row r="977" customFormat="false" ht="12.75" hidden="false" customHeight="false" outlineLevel="0" collapsed="false">
      <c r="A977" s="0" t="n">
        <f aca="false">'Zadávací a výstupní list'!A977</f>
        <v>0</v>
      </c>
      <c r="B977" s="47" t="n">
        <f aca="false">'Zadávací a výstupní list'!B977</f>
        <v>0</v>
      </c>
      <c r="C977" s="47" t="n">
        <f aca="false">'Zadávací a výstupní list'!C977</f>
        <v>0</v>
      </c>
      <c r="D977" s="47" t="n">
        <f aca="false">'Zadávací a výstupní list'!D977</f>
        <v>0</v>
      </c>
      <c r="E977" s="47" t="n">
        <f aca="false">'Zadávací a výstupní list'!E977</f>
        <v>0</v>
      </c>
      <c r="F977" s="47" t="n">
        <f aca="false">'Zadávací a výstupní list'!F977</f>
        <v>0</v>
      </c>
      <c r="G977" s="47" t="n">
        <f aca="false">'Zadávací a výstupní list'!G977</f>
        <v>0</v>
      </c>
      <c r="H977" s="47" t="n">
        <f aca="false">'Zadávací a výstupní list'!H977</f>
        <v>0</v>
      </c>
    </row>
    <row r="978" customFormat="false" ht="12.75" hidden="false" customHeight="false" outlineLevel="0" collapsed="false">
      <c r="A978" s="0" t="n">
        <f aca="false">'Zadávací a výstupní list'!A978</f>
        <v>0</v>
      </c>
      <c r="B978" s="47" t="n">
        <f aca="false">'Zadávací a výstupní list'!B978</f>
        <v>0</v>
      </c>
      <c r="C978" s="47" t="n">
        <f aca="false">'Zadávací a výstupní list'!C978</f>
        <v>0</v>
      </c>
      <c r="D978" s="47" t="n">
        <f aca="false">'Zadávací a výstupní list'!D978</f>
        <v>0</v>
      </c>
      <c r="E978" s="47" t="n">
        <f aca="false">'Zadávací a výstupní list'!E978</f>
        <v>0</v>
      </c>
      <c r="F978" s="47" t="n">
        <f aca="false">'Zadávací a výstupní list'!F978</f>
        <v>0</v>
      </c>
      <c r="G978" s="47" t="n">
        <f aca="false">'Zadávací a výstupní list'!G978</f>
        <v>0</v>
      </c>
      <c r="H978" s="47" t="n">
        <f aca="false">'Zadávací a výstupní list'!H978</f>
        <v>0</v>
      </c>
    </row>
    <row r="979" customFormat="false" ht="12.75" hidden="false" customHeight="false" outlineLevel="0" collapsed="false">
      <c r="A979" s="0" t="n">
        <f aca="false">'Zadávací a výstupní list'!A979</f>
        <v>0</v>
      </c>
      <c r="B979" s="47" t="n">
        <f aca="false">'Zadávací a výstupní list'!B979</f>
        <v>0</v>
      </c>
      <c r="C979" s="47" t="n">
        <f aca="false">'Zadávací a výstupní list'!C979</f>
        <v>0</v>
      </c>
      <c r="D979" s="47" t="n">
        <f aca="false">'Zadávací a výstupní list'!D979</f>
        <v>0</v>
      </c>
      <c r="E979" s="47" t="n">
        <f aca="false">'Zadávací a výstupní list'!E979</f>
        <v>0</v>
      </c>
      <c r="F979" s="47" t="n">
        <f aca="false">'Zadávací a výstupní list'!F979</f>
        <v>0</v>
      </c>
      <c r="G979" s="47" t="n">
        <f aca="false">'Zadávací a výstupní list'!G979</f>
        <v>0</v>
      </c>
      <c r="H979" s="47" t="n">
        <f aca="false">'Zadávací a výstupní list'!H979</f>
        <v>0</v>
      </c>
    </row>
    <row r="980" customFormat="false" ht="12.75" hidden="false" customHeight="false" outlineLevel="0" collapsed="false">
      <c r="A980" s="0" t="n">
        <f aca="false">'Zadávací a výstupní list'!A980</f>
        <v>0</v>
      </c>
      <c r="B980" s="47" t="n">
        <f aca="false">'Zadávací a výstupní list'!B980</f>
        <v>0</v>
      </c>
      <c r="C980" s="47" t="n">
        <f aca="false">'Zadávací a výstupní list'!C980</f>
        <v>0</v>
      </c>
      <c r="D980" s="47" t="n">
        <f aca="false">'Zadávací a výstupní list'!D980</f>
        <v>0</v>
      </c>
      <c r="E980" s="47" t="n">
        <f aca="false">'Zadávací a výstupní list'!E980</f>
        <v>0</v>
      </c>
      <c r="F980" s="47" t="n">
        <f aca="false">'Zadávací a výstupní list'!F980</f>
        <v>0</v>
      </c>
      <c r="G980" s="47" t="n">
        <f aca="false">'Zadávací a výstupní list'!G980</f>
        <v>0</v>
      </c>
      <c r="H980" s="47" t="n">
        <f aca="false">'Zadávací a výstupní list'!H980</f>
        <v>0</v>
      </c>
    </row>
    <row r="981" customFormat="false" ht="12.75" hidden="false" customHeight="false" outlineLevel="0" collapsed="false">
      <c r="A981" s="0" t="n">
        <f aca="false">'Zadávací a výstupní list'!A981</f>
        <v>0</v>
      </c>
      <c r="B981" s="47" t="n">
        <f aca="false">'Zadávací a výstupní list'!B981</f>
        <v>0</v>
      </c>
      <c r="C981" s="47" t="n">
        <f aca="false">'Zadávací a výstupní list'!C981</f>
        <v>0</v>
      </c>
      <c r="D981" s="47" t="n">
        <f aca="false">'Zadávací a výstupní list'!D981</f>
        <v>0</v>
      </c>
      <c r="E981" s="47" t="n">
        <f aca="false">'Zadávací a výstupní list'!E981</f>
        <v>0</v>
      </c>
      <c r="F981" s="47" t="n">
        <f aca="false">'Zadávací a výstupní list'!F981</f>
        <v>0</v>
      </c>
      <c r="G981" s="47" t="n">
        <f aca="false">'Zadávací a výstupní list'!G981</f>
        <v>0</v>
      </c>
      <c r="H981" s="47" t="n">
        <f aca="false">'Zadávací a výstupní list'!H981</f>
        <v>0</v>
      </c>
    </row>
    <row r="982" customFormat="false" ht="12.75" hidden="false" customHeight="false" outlineLevel="0" collapsed="false">
      <c r="A982" s="0" t="n">
        <f aca="false">'Zadávací a výstupní list'!A982</f>
        <v>0</v>
      </c>
      <c r="B982" s="47" t="n">
        <f aca="false">'Zadávací a výstupní list'!B982</f>
        <v>0</v>
      </c>
      <c r="C982" s="47" t="n">
        <f aca="false">'Zadávací a výstupní list'!C982</f>
        <v>0</v>
      </c>
      <c r="D982" s="47" t="n">
        <f aca="false">'Zadávací a výstupní list'!D982</f>
        <v>0</v>
      </c>
      <c r="E982" s="47" t="n">
        <f aca="false">'Zadávací a výstupní list'!E982</f>
        <v>0</v>
      </c>
      <c r="F982" s="47" t="n">
        <f aca="false">'Zadávací a výstupní list'!F982</f>
        <v>0</v>
      </c>
      <c r="G982" s="47" t="n">
        <f aca="false">'Zadávací a výstupní list'!G982</f>
        <v>0</v>
      </c>
      <c r="H982" s="47" t="n">
        <f aca="false">'Zadávací a výstupní list'!H982</f>
        <v>0</v>
      </c>
    </row>
    <row r="983" customFormat="false" ht="12.75" hidden="false" customHeight="false" outlineLevel="0" collapsed="false">
      <c r="A983" s="0" t="n">
        <f aca="false">'Zadávací a výstupní list'!A983</f>
        <v>0</v>
      </c>
      <c r="B983" s="47" t="n">
        <f aca="false">'Zadávací a výstupní list'!B983</f>
        <v>0</v>
      </c>
      <c r="C983" s="47" t="n">
        <f aca="false">'Zadávací a výstupní list'!C983</f>
        <v>0</v>
      </c>
      <c r="D983" s="47" t="n">
        <f aca="false">'Zadávací a výstupní list'!D983</f>
        <v>0</v>
      </c>
      <c r="E983" s="47" t="n">
        <f aca="false">'Zadávací a výstupní list'!E983</f>
        <v>0</v>
      </c>
      <c r="F983" s="47" t="n">
        <f aca="false">'Zadávací a výstupní list'!F983</f>
        <v>0</v>
      </c>
      <c r="G983" s="47" t="n">
        <f aca="false">'Zadávací a výstupní list'!G983</f>
        <v>0</v>
      </c>
      <c r="H983" s="47" t="n">
        <f aca="false">'Zadávací a výstupní list'!H983</f>
        <v>0</v>
      </c>
    </row>
    <row r="984" customFormat="false" ht="12.75" hidden="false" customHeight="false" outlineLevel="0" collapsed="false">
      <c r="A984" s="0" t="n">
        <f aca="false">'Zadávací a výstupní list'!A984</f>
        <v>0</v>
      </c>
      <c r="B984" s="47" t="n">
        <f aca="false">'Zadávací a výstupní list'!B984</f>
        <v>0</v>
      </c>
      <c r="C984" s="47" t="n">
        <f aca="false">'Zadávací a výstupní list'!C984</f>
        <v>0</v>
      </c>
      <c r="D984" s="47" t="n">
        <f aca="false">'Zadávací a výstupní list'!D984</f>
        <v>0</v>
      </c>
      <c r="E984" s="47" t="n">
        <f aca="false">'Zadávací a výstupní list'!E984</f>
        <v>0</v>
      </c>
      <c r="F984" s="47" t="n">
        <f aca="false">'Zadávací a výstupní list'!F984</f>
        <v>0</v>
      </c>
      <c r="G984" s="47" t="n">
        <f aca="false">'Zadávací a výstupní list'!G984</f>
        <v>0</v>
      </c>
      <c r="H984" s="47" t="n">
        <f aca="false">'Zadávací a výstupní list'!H984</f>
        <v>0</v>
      </c>
    </row>
    <row r="985" customFormat="false" ht="12.75" hidden="false" customHeight="false" outlineLevel="0" collapsed="false">
      <c r="A985" s="0" t="n">
        <f aca="false">'Zadávací a výstupní list'!A985</f>
        <v>0</v>
      </c>
      <c r="B985" s="47" t="n">
        <f aca="false">'Zadávací a výstupní list'!B985</f>
        <v>0</v>
      </c>
      <c r="C985" s="47" t="n">
        <f aca="false">'Zadávací a výstupní list'!C985</f>
        <v>0</v>
      </c>
      <c r="D985" s="47" t="n">
        <f aca="false">'Zadávací a výstupní list'!D985</f>
        <v>0</v>
      </c>
      <c r="E985" s="47" t="n">
        <f aca="false">'Zadávací a výstupní list'!E985</f>
        <v>0</v>
      </c>
      <c r="F985" s="47" t="n">
        <f aca="false">'Zadávací a výstupní list'!F985</f>
        <v>0</v>
      </c>
      <c r="G985" s="47" t="n">
        <f aca="false">'Zadávací a výstupní list'!G985</f>
        <v>0</v>
      </c>
      <c r="H985" s="47" t="n">
        <f aca="false">'Zadávací a výstupní list'!H985</f>
        <v>0</v>
      </c>
    </row>
    <row r="986" customFormat="false" ht="12.75" hidden="false" customHeight="false" outlineLevel="0" collapsed="false">
      <c r="A986" s="0" t="n">
        <f aca="false">'Zadávací a výstupní list'!A986</f>
        <v>0</v>
      </c>
      <c r="B986" s="47" t="n">
        <f aca="false">'Zadávací a výstupní list'!B986</f>
        <v>0</v>
      </c>
      <c r="C986" s="47" t="n">
        <f aca="false">'Zadávací a výstupní list'!C986</f>
        <v>0</v>
      </c>
      <c r="D986" s="47" t="n">
        <f aca="false">'Zadávací a výstupní list'!D986</f>
        <v>0</v>
      </c>
      <c r="E986" s="47" t="n">
        <f aca="false">'Zadávací a výstupní list'!E986</f>
        <v>0</v>
      </c>
      <c r="F986" s="47" t="n">
        <f aca="false">'Zadávací a výstupní list'!F986</f>
        <v>0</v>
      </c>
      <c r="G986" s="47" t="n">
        <f aca="false">'Zadávací a výstupní list'!G986</f>
        <v>0</v>
      </c>
      <c r="H986" s="47" t="n">
        <f aca="false">'Zadávací a výstupní list'!H986</f>
        <v>0</v>
      </c>
    </row>
    <row r="987" customFormat="false" ht="12.75" hidden="false" customHeight="false" outlineLevel="0" collapsed="false">
      <c r="A987" s="0" t="n">
        <f aca="false">'Zadávací a výstupní list'!A987</f>
        <v>0</v>
      </c>
      <c r="B987" s="47" t="n">
        <f aca="false">'Zadávací a výstupní list'!B987</f>
        <v>0</v>
      </c>
      <c r="C987" s="47" t="n">
        <f aca="false">'Zadávací a výstupní list'!C987</f>
        <v>0</v>
      </c>
      <c r="D987" s="47" t="n">
        <f aca="false">'Zadávací a výstupní list'!D987</f>
        <v>0</v>
      </c>
      <c r="E987" s="47" t="n">
        <f aca="false">'Zadávací a výstupní list'!E987</f>
        <v>0</v>
      </c>
      <c r="F987" s="47" t="n">
        <f aca="false">'Zadávací a výstupní list'!F987</f>
        <v>0</v>
      </c>
      <c r="G987" s="47" t="n">
        <f aca="false">'Zadávací a výstupní list'!G987</f>
        <v>0</v>
      </c>
      <c r="H987" s="47" t="n">
        <f aca="false">'Zadávací a výstupní list'!H987</f>
        <v>0</v>
      </c>
    </row>
    <row r="988" customFormat="false" ht="12.75" hidden="false" customHeight="false" outlineLevel="0" collapsed="false">
      <c r="A988" s="0" t="n">
        <f aca="false">'Zadávací a výstupní list'!A988</f>
        <v>0</v>
      </c>
      <c r="B988" s="47" t="n">
        <f aca="false">'Zadávací a výstupní list'!B988</f>
        <v>0</v>
      </c>
      <c r="C988" s="47" t="n">
        <f aca="false">'Zadávací a výstupní list'!C988</f>
        <v>0</v>
      </c>
      <c r="D988" s="47" t="n">
        <f aca="false">'Zadávací a výstupní list'!D988</f>
        <v>0</v>
      </c>
      <c r="E988" s="47" t="n">
        <f aca="false">'Zadávací a výstupní list'!E988</f>
        <v>0</v>
      </c>
      <c r="F988" s="47" t="n">
        <f aca="false">'Zadávací a výstupní list'!F988</f>
        <v>0</v>
      </c>
      <c r="G988" s="47" t="n">
        <f aca="false">'Zadávací a výstupní list'!G988</f>
        <v>0</v>
      </c>
      <c r="H988" s="47" t="n">
        <f aca="false">'Zadávací a výstupní list'!H988</f>
        <v>0</v>
      </c>
    </row>
    <row r="989" customFormat="false" ht="12.75" hidden="false" customHeight="false" outlineLevel="0" collapsed="false">
      <c r="A989" s="0" t="n">
        <f aca="false">'Zadávací a výstupní list'!A989</f>
        <v>0</v>
      </c>
      <c r="B989" s="47" t="n">
        <f aca="false">'Zadávací a výstupní list'!B989</f>
        <v>0</v>
      </c>
      <c r="C989" s="47" t="n">
        <f aca="false">'Zadávací a výstupní list'!C989</f>
        <v>0</v>
      </c>
      <c r="D989" s="47" t="n">
        <f aca="false">'Zadávací a výstupní list'!D989</f>
        <v>0</v>
      </c>
      <c r="E989" s="47" t="n">
        <f aca="false">'Zadávací a výstupní list'!E989</f>
        <v>0</v>
      </c>
      <c r="F989" s="47" t="n">
        <f aca="false">'Zadávací a výstupní list'!F989</f>
        <v>0</v>
      </c>
      <c r="G989" s="47" t="n">
        <f aca="false">'Zadávací a výstupní list'!G989</f>
        <v>0</v>
      </c>
      <c r="H989" s="47" t="n">
        <f aca="false">'Zadávací a výstupní list'!H989</f>
        <v>0</v>
      </c>
    </row>
    <row r="990" customFormat="false" ht="12.75" hidden="false" customHeight="false" outlineLevel="0" collapsed="false">
      <c r="A990" s="0" t="n">
        <f aca="false">'Zadávací a výstupní list'!A990</f>
        <v>0</v>
      </c>
      <c r="B990" s="47" t="n">
        <f aca="false">'Zadávací a výstupní list'!B990</f>
        <v>0</v>
      </c>
      <c r="C990" s="47" t="n">
        <f aca="false">'Zadávací a výstupní list'!C990</f>
        <v>0</v>
      </c>
      <c r="D990" s="47" t="n">
        <f aca="false">'Zadávací a výstupní list'!D990</f>
        <v>0</v>
      </c>
      <c r="E990" s="47" t="n">
        <f aca="false">'Zadávací a výstupní list'!E990</f>
        <v>0</v>
      </c>
      <c r="F990" s="47" t="n">
        <f aca="false">'Zadávací a výstupní list'!F990</f>
        <v>0</v>
      </c>
      <c r="G990" s="47" t="n">
        <f aca="false">'Zadávací a výstupní list'!G990</f>
        <v>0</v>
      </c>
      <c r="H990" s="47" t="n">
        <f aca="false">'Zadávací a výstupní list'!H990</f>
        <v>0</v>
      </c>
    </row>
    <row r="991" customFormat="false" ht="12.75" hidden="false" customHeight="false" outlineLevel="0" collapsed="false">
      <c r="A991" s="0" t="n">
        <f aca="false">'Zadávací a výstupní list'!A991</f>
        <v>0</v>
      </c>
      <c r="B991" s="47" t="n">
        <f aca="false">'Zadávací a výstupní list'!B991</f>
        <v>0</v>
      </c>
      <c r="C991" s="47" t="n">
        <f aca="false">'Zadávací a výstupní list'!C991</f>
        <v>0</v>
      </c>
      <c r="D991" s="47" t="n">
        <f aca="false">'Zadávací a výstupní list'!D991</f>
        <v>0</v>
      </c>
      <c r="E991" s="47" t="n">
        <f aca="false">'Zadávací a výstupní list'!E991</f>
        <v>0</v>
      </c>
      <c r="F991" s="47" t="n">
        <f aca="false">'Zadávací a výstupní list'!F991</f>
        <v>0</v>
      </c>
      <c r="G991" s="47" t="n">
        <f aca="false">'Zadávací a výstupní list'!G991</f>
        <v>0</v>
      </c>
      <c r="H991" s="47" t="n">
        <f aca="false">'Zadávací a výstupní list'!H991</f>
        <v>0</v>
      </c>
    </row>
    <row r="992" customFormat="false" ht="12.75" hidden="false" customHeight="false" outlineLevel="0" collapsed="false">
      <c r="A992" s="0" t="n">
        <f aca="false">'Zadávací a výstupní list'!A992</f>
        <v>0</v>
      </c>
      <c r="B992" s="47" t="n">
        <f aca="false">'Zadávací a výstupní list'!B992</f>
        <v>0</v>
      </c>
      <c r="C992" s="47" t="n">
        <f aca="false">'Zadávací a výstupní list'!C992</f>
        <v>0</v>
      </c>
      <c r="D992" s="47" t="n">
        <f aca="false">'Zadávací a výstupní list'!D992</f>
        <v>0</v>
      </c>
      <c r="E992" s="47" t="n">
        <f aca="false">'Zadávací a výstupní list'!E992</f>
        <v>0</v>
      </c>
      <c r="F992" s="47" t="n">
        <f aca="false">'Zadávací a výstupní list'!F992</f>
        <v>0</v>
      </c>
      <c r="G992" s="47" t="n">
        <f aca="false">'Zadávací a výstupní list'!G992</f>
        <v>0</v>
      </c>
      <c r="H992" s="47" t="n">
        <f aca="false">'Zadávací a výstupní list'!H992</f>
        <v>0</v>
      </c>
    </row>
    <row r="993" customFormat="false" ht="12.75" hidden="false" customHeight="false" outlineLevel="0" collapsed="false">
      <c r="A993" s="0" t="n">
        <f aca="false">'Zadávací a výstupní list'!A993</f>
        <v>0</v>
      </c>
      <c r="B993" s="47" t="n">
        <f aca="false">'Zadávací a výstupní list'!B993</f>
        <v>0</v>
      </c>
      <c r="C993" s="47" t="n">
        <f aca="false">'Zadávací a výstupní list'!C993</f>
        <v>0</v>
      </c>
      <c r="D993" s="47" t="n">
        <f aca="false">'Zadávací a výstupní list'!D993</f>
        <v>0</v>
      </c>
      <c r="E993" s="47" t="n">
        <f aca="false">'Zadávací a výstupní list'!E993</f>
        <v>0</v>
      </c>
      <c r="F993" s="47" t="n">
        <f aca="false">'Zadávací a výstupní list'!F993</f>
        <v>0</v>
      </c>
      <c r="G993" s="47" t="n">
        <f aca="false">'Zadávací a výstupní list'!G993</f>
        <v>0</v>
      </c>
      <c r="H993" s="47" t="n">
        <f aca="false">'Zadávací a výstupní list'!H993</f>
        <v>0</v>
      </c>
    </row>
    <row r="994" customFormat="false" ht="12.75" hidden="false" customHeight="false" outlineLevel="0" collapsed="false">
      <c r="A994" s="0" t="n">
        <f aca="false">'Zadávací a výstupní list'!A994</f>
        <v>0</v>
      </c>
      <c r="B994" s="47" t="n">
        <f aca="false">'Zadávací a výstupní list'!B994</f>
        <v>0</v>
      </c>
      <c r="C994" s="47" t="n">
        <f aca="false">'Zadávací a výstupní list'!C994</f>
        <v>0</v>
      </c>
      <c r="D994" s="47" t="n">
        <f aca="false">'Zadávací a výstupní list'!D994</f>
        <v>0</v>
      </c>
      <c r="E994" s="47" t="n">
        <f aca="false">'Zadávací a výstupní list'!E994</f>
        <v>0</v>
      </c>
      <c r="F994" s="47" t="n">
        <f aca="false">'Zadávací a výstupní list'!F994</f>
        <v>0</v>
      </c>
      <c r="G994" s="47" t="n">
        <f aca="false">'Zadávací a výstupní list'!G994</f>
        <v>0</v>
      </c>
      <c r="H994" s="47" t="n">
        <f aca="false">'Zadávací a výstupní list'!H994</f>
        <v>0</v>
      </c>
    </row>
    <row r="995" customFormat="false" ht="12.75" hidden="false" customHeight="false" outlineLevel="0" collapsed="false">
      <c r="A995" s="0" t="n">
        <f aca="false">'Zadávací a výstupní list'!A995</f>
        <v>0</v>
      </c>
      <c r="B995" s="47" t="n">
        <f aca="false">'Zadávací a výstupní list'!B995</f>
        <v>0</v>
      </c>
      <c r="C995" s="47" t="n">
        <f aca="false">'Zadávací a výstupní list'!C995</f>
        <v>0</v>
      </c>
      <c r="D995" s="47" t="n">
        <f aca="false">'Zadávací a výstupní list'!D995</f>
        <v>0</v>
      </c>
      <c r="E995" s="47" t="n">
        <f aca="false">'Zadávací a výstupní list'!E995</f>
        <v>0</v>
      </c>
      <c r="F995" s="47" t="n">
        <f aca="false">'Zadávací a výstupní list'!F995</f>
        <v>0</v>
      </c>
      <c r="G995" s="47" t="n">
        <f aca="false">'Zadávací a výstupní list'!G995</f>
        <v>0</v>
      </c>
      <c r="H995" s="47" t="n">
        <f aca="false">'Zadávací a výstupní list'!H995</f>
        <v>0</v>
      </c>
    </row>
    <row r="996" customFormat="false" ht="12.75" hidden="false" customHeight="false" outlineLevel="0" collapsed="false">
      <c r="A996" s="0" t="n">
        <f aca="false">'Zadávací a výstupní list'!A996</f>
        <v>0</v>
      </c>
      <c r="B996" s="47" t="n">
        <f aca="false">'Zadávací a výstupní list'!B996</f>
        <v>0</v>
      </c>
      <c r="C996" s="47" t="n">
        <f aca="false">'Zadávací a výstupní list'!C996</f>
        <v>0</v>
      </c>
      <c r="D996" s="47" t="n">
        <f aca="false">'Zadávací a výstupní list'!D996</f>
        <v>0</v>
      </c>
      <c r="E996" s="47" t="n">
        <f aca="false">'Zadávací a výstupní list'!E996</f>
        <v>0</v>
      </c>
      <c r="F996" s="47" t="n">
        <f aca="false">'Zadávací a výstupní list'!F996</f>
        <v>0</v>
      </c>
      <c r="G996" s="47" t="n">
        <f aca="false">'Zadávací a výstupní list'!G996</f>
        <v>0</v>
      </c>
      <c r="H996" s="47" t="n">
        <f aca="false">'Zadávací a výstupní list'!H996</f>
        <v>0</v>
      </c>
    </row>
    <row r="997" customFormat="false" ht="12.75" hidden="false" customHeight="false" outlineLevel="0" collapsed="false">
      <c r="A997" s="0" t="n">
        <f aca="false">'Zadávací a výstupní list'!A997</f>
        <v>0</v>
      </c>
      <c r="B997" s="47" t="n">
        <f aca="false">'Zadávací a výstupní list'!B997</f>
        <v>0</v>
      </c>
      <c r="C997" s="47" t="n">
        <f aca="false">'Zadávací a výstupní list'!C997</f>
        <v>0</v>
      </c>
      <c r="D997" s="47" t="n">
        <f aca="false">'Zadávací a výstupní list'!D997</f>
        <v>0</v>
      </c>
      <c r="E997" s="47" t="n">
        <f aca="false">'Zadávací a výstupní list'!E997</f>
        <v>0</v>
      </c>
      <c r="F997" s="47" t="n">
        <f aca="false">'Zadávací a výstupní list'!F997</f>
        <v>0</v>
      </c>
      <c r="G997" s="47" t="n">
        <f aca="false">'Zadávací a výstupní list'!G997</f>
        <v>0</v>
      </c>
      <c r="H997" s="47" t="n">
        <f aca="false">'Zadávací a výstupní list'!H997</f>
        <v>0</v>
      </c>
    </row>
    <row r="998" customFormat="false" ht="12.75" hidden="false" customHeight="false" outlineLevel="0" collapsed="false">
      <c r="A998" s="0" t="n">
        <f aca="false">'Zadávací a výstupní list'!A998</f>
        <v>0</v>
      </c>
      <c r="B998" s="47" t="n">
        <f aca="false">'Zadávací a výstupní list'!B998</f>
        <v>0</v>
      </c>
      <c r="C998" s="47" t="n">
        <f aca="false">'Zadávací a výstupní list'!C998</f>
        <v>0</v>
      </c>
      <c r="D998" s="47" t="n">
        <f aca="false">'Zadávací a výstupní list'!D998</f>
        <v>0</v>
      </c>
      <c r="E998" s="47" t="n">
        <f aca="false">'Zadávací a výstupní list'!E998</f>
        <v>0</v>
      </c>
      <c r="F998" s="47" t="n">
        <f aca="false">'Zadávací a výstupní list'!F998</f>
        <v>0</v>
      </c>
      <c r="G998" s="47" t="n">
        <f aca="false">'Zadávací a výstupní list'!G998</f>
        <v>0</v>
      </c>
      <c r="H998" s="47" t="n">
        <f aca="false">'Zadávací a výstupní list'!H998</f>
        <v>0</v>
      </c>
    </row>
    <row r="999" customFormat="false" ht="12.75" hidden="false" customHeight="false" outlineLevel="0" collapsed="false">
      <c r="A999" s="0" t="n">
        <f aca="false">'Zadávací a výstupní list'!A999</f>
        <v>0</v>
      </c>
      <c r="B999" s="47" t="n">
        <f aca="false">'Zadávací a výstupní list'!B999</f>
        <v>0</v>
      </c>
      <c r="C999" s="47" t="n">
        <f aca="false">'Zadávací a výstupní list'!C999</f>
        <v>0</v>
      </c>
      <c r="D999" s="47" t="n">
        <f aca="false">'Zadávací a výstupní list'!D999</f>
        <v>0</v>
      </c>
      <c r="E999" s="47" t="n">
        <f aca="false">'Zadávací a výstupní list'!E999</f>
        <v>0</v>
      </c>
      <c r="F999" s="47" t="n">
        <f aca="false">'Zadávací a výstupní list'!F999</f>
        <v>0</v>
      </c>
      <c r="G999" s="47" t="n">
        <f aca="false">'Zadávací a výstupní list'!G999</f>
        <v>0</v>
      </c>
      <c r="H999" s="47" t="n">
        <f aca="false">'Zadávací a výstupní list'!H999</f>
        <v>0</v>
      </c>
    </row>
    <row r="1000" customFormat="false" ht="12.75" hidden="false" customHeight="false" outlineLevel="0" collapsed="false">
      <c r="A1000" s="0" t="n">
        <f aca="false">'Zadávací a výstupní list'!A1000</f>
        <v>0</v>
      </c>
      <c r="B1000" s="47" t="n">
        <f aca="false">'Zadávací a výstupní list'!B1000</f>
        <v>0</v>
      </c>
      <c r="C1000" s="47" t="n">
        <f aca="false">'Zadávací a výstupní list'!C1000</f>
        <v>0</v>
      </c>
      <c r="D1000" s="47" t="n">
        <f aca="false">'Zadávací a výstupní list'!D1000</f>
        <v>0</v>
      </c>
      <c r="E1000" s="47" t="n">
        <f aca="false">'Zadávací a výstupní list'!E1000</f>
        <v>0</v>
      </c>
      <c r="F1000" s="47" t="n">
        <f aca="false">'Zadávací a výstupní list'!F1000</f>
        <v>0</v>
      </c>
      <c r="G1000" s="47" t="n">
        <f aca="false">'Zadávací a výstupní list'!G1000</f>
        <v>0</v>
      </c>
      <c r="H1000" s="47" t="n">
        <f aca="false">'Zadávací a výstupní list'!H1000</f>
        <v>0</v>
      </c>
    </row>
    <row r="1001" customFormat="false" ht="12.75" hidden="false" customHeight="false" outlineLevel="0" collapsed="false">
      <c r="A1001" s="0" t="n">
        <f aca="false">'Zadávací a výstupní list'!A1001</f>
        <v>0</v>
      </c>
      <c r="B1001" s="47" t="n">
        <f aca="false">'Zadávací a výstupní list'!B1001</f>
        <v>0</v>
      </c>
      <c r="C1001" s="47" t="n">
        <f aca="false">'Zadávací a výstupní list'!C1001</f>
        <v>0</v>
      </c>
      <c r="D1001" s="47" t="n">
        <f aca="false">'Zadávací a výstupní list'!D1001</f>
        <v>0</v>
      </c>
      <c r="E1001" s="47" t="n">
        <f aca="false">'Zadávací a výstupní list'!E1001</f>
        <v>0</v>
      </c>
      <c r="F1001" s="47" t="n">
        <f aca="false">'Zadávací a výstupní list'!F1001</f>
        <v>0</v>
      </c>
      <c r="G1001" s="47" t="n">
        <f aca="false">'Zadávací a výstupní list'!G1001</f>
        <v>0</v>
      </c>
      <c r="H1001" s="47" t="n">
        <f aca="false">'Zadávací a výstupní list'!H1001</f>
        <v>0</v>
      </c>
    </row>
    <row r="1002" customFormat="false" ht="12.75" hidden="false" customHeight="false" outlineLevel="0" collapsed="false">
      <c r="A1002" s="0" t="n">
        <f aca="false">'Zadávací a výstupní list'!A1002</f>
        <v>0</v>
      </c>
      <c r="B1002" s="47" t="n">
        <f aca="false">'Zadávací a výstupní list'!B1002</f>
        <v>0</v>
      </c>
      <c r="C1002" s="47" t="n">
        <f aca="false">'Zadávací a výstupní list'!C1002</f>
        <v>0</v>
      </c>
      <c r="D1002" s="47" t="n">
        <f aca="false">'Zadávací a výstupní list'!D1002</f>
        <v>0</v>
      </c>
      <c r="E1002" s="47" t="n">
        <f aca="false">'Zadávací a výstupní list'!E1002</f>
        <v>0</v>
      </c>
      <c r="F1002" s="47" t="n">
        <f aca="false">'Zadávací a výstupní list'!F1002</f>
        <v>0</v>
      </c>
      <c r="G1002" s="47" t="n">
        <f aca="false">'Zadávací a výstupní list'!G1002</f>
        <v>0</v>
      </c>
      <c r="H1002" s="47" t="n">
        <f aca="false">'Zadávací a výstupní list'!H1002</f>
        <v>0</v>
      </c>
    </row>
    <row r="1003" customFormat="false" ht="12.75" hidden="false" customHeight="false" outlineLevel="0" collapsed="false">
      <c r="A1003" s="0" t="n">
        <f aca="false">'Zadávací a výstupní list'!A1003</f>
        <v>0</v>
      </c>
      <c r="B1003" s="47" t="n">
        <f aca="false">'Zadávací a výstupní list'!B1003</f>
        <v>0</v>
      </c>
      <c r="C1003" s="47" t="n">
        <f aca="false">'Zadávací a výstupní list'!C1003</f>
        <v>0</v>
      </c>
      <c r="D1003" s="47" t="n">
        <f aca="false">'Zadávací a výstupní list'!D1003</f>
        <v>0</v>
      </c>
      <c r="E1003" s="47" t="n">
        <f aca="false">'Zadávací a výstupní list'!E1003</f>
        <v>0</v>
      </c>
      <c r="F1003" s="47" t="n">
        <f aca="false">'Zadávací a výstupní list'!F1003</f>
        <v>0</v>
      </c>
      <c r="G1003" s="47" t="n">
        <f aca="false">'Zadávací a výstupní list'!G1003</f>
        <v>0</v>
      </c>
      <c r="H1003" s="47" t="n">
        <f aca="false">'Zadávací a výstupní list'!H1003</f>
        <v>0</v>
      </c>
    </row>
    <row r="1004" customFormat="false" ht="12.75" hidden="false" customHeight="false" outlineLevel="0" collapsed="false">
      <c r="A1004" s="0" t="n">
        <f aca="false">'Zadávací a výstupní list'!A1004</f>
        <v>0</v>
      </c>
      <c r="B1004" s="47" t="n">
        <f aca="false">'Zadávací a výstupní list'!B1004</f>
        <v>0</v>
      </c>
      <c r="C1004" s="47" t="n">
        <f aca="false">'Zadávací a výstupní list'!C1004</f>
        <v>0</v>
      </c>
      <c r="D1004" s="47" t="n">
        <f aca="false">'Zadávací a výstupní list'!D1004</f>
        <v>0</v>
      </c>
      <c r="E1004" s="47" t="n">
        <f aca="false">'Zadávací a výstupní list'!E1004</f>
        <v>0</v>
      </c>
      <c r="F1004" s="47" t="n">
        <f aca="false">'Zadávací a výstupní list'!F1004</f>
        <v>0</v>
      </c>
      <c r="G1004" s="47" t="n">
        <f aca="false">'Zadávací a výstupní list'!G1004</f>
        <v>0</v>
      </c>
      <c r="H1004" s="47" t="n">
        <f aca="false">'Zadávací a výstupní list'!H1004</f>
        <v>0</v>
      </c>
    </row>
    <row r="1005" customFormat="false" ht="12.75" hidden="false" customHeight="false" outlineLevel="0" collapsed="false">
      <c r="A1005" s="0" t="n">
        <f aca="false">'Zadávací a výstupní list'!A1005</f>
        <v>0</v>
      </c>
      <c r="B1005" s="47" t="n">
        <f aca="false">'Zadávací a výstupní list'!B1005</f>
        <v>0</v>
      </c>
      <c r="C1005" s="47" t="n">
        <f aca="false">'Zadávací a výstupní list'!C1005</f>
        <v>0</v>
      </c>
      <c r="D1005" s="47" t="n">
        <f aca="false">'Zadávací a výstupní list'!D1005</f>
        <v>0</v>
      </c>
      <c r="E1005" s="47" t="n">
        <f aca="false">'Zadávací a výstupní list'!E1005</f>
        <v>0</v>
      </c>
      <c r="F1005" s="47" t="n">
        <f aca="false">'Zadávací a výstupní list'!F1005</f>
        <v>0</v>
      </c>
      <c r="G1005" s="47" t="n">
        <f aca="false">'Zadávací a výstupní list'!G1005</f>
        <v>0</v>
      </c>
      <c r="H1005" s="47" t="n">
        <f aca="false">'Zadávací a výstupní list'!H1005</f>
        <v>0</v>
      </c>
    </row>
    <row r="1006" customFormat="false" ht="12.75" hidden="false" customHeight="false" outlineLevel="0" collapsed="false">
      <c r="A1006" s="0" t="n">
        <f aca="false">'Zadávací a výstupní list'!A1006</f>
        <v>0</v>
      </c>
      <c r="B1006" s="47" t="n">
        <f aca="false">'Zadávací a výstupní list'!B1006</f>
        <v>0</v>
      </c>
      <c r="C1006" s="47" t="n">
        <f aca="false">'Zadávací a výstupní list'!C1006</f>
        <v>0</v>
      </c>
      <c r="D1006" s="47" t="n">
        <f aca="false">'Zadávací a výstupní list'!D1006</f>
        <v>0</v>
      </c>
      <c r="E1006" s="47" t="n">
        <f aca="false">'Zadávací a výstupní list'!E1006</f>
        <v>0</v>
      </c>
      <c r="F1006" s="47" t="n">
        <f aca="false">'Zadávací a výstupní list'!F1006</f>
        <v>0</v>
      </c>
      <c r="G1006" s="47" t="n">
        <f aca="false">'Zadávací a výstupní list'!G1006</f>
        <v>0</v>
      </c>
      <c r="H1006" s="47" t="n">
        <f aca="false">'Zadávací a výstupní list'!H1006</f>
        <v>0</v>
      </c>
    </row>
    <row r="1007" customFormat="false" ht="12.75" hidden="false" customHeight="false" outlineLevel="0" collapsed="false">
      <c r="A1007" s="0" t="n">
        <f aca="false">'Zadávací a výstupní list'!A1007</f>
        <v>0</v>
      </c>
      <c r="B1007" s="47" t="n">
        <f aca="false">'Zadávací a výstupní list'!B1007</f>
        <v>0</v>
      </c>
      <c r="C1007" s="47" t="n">
        <f aca="false">'Zadávací a výstupní list'!C1007</f>
        <v>0</v>
      </c>
      <c r="D1007" s="47" t="n">
        <f aca="false">'Zadávací a výstupní list'!D1007</f>
        <v>0</v>
      </c>
      <c r="E1007" s="47" t="n">
        <f aca="false">'Zadávací a výstupní list'!E1007</f>
        <v>0</v>
      </c>
      <c r="F1007" s="47" t="n">
        <f aca="false">'Zadávací a výstupní list'!F1007</f>
        <v>0</v>
      </c>
      <c r="G1007" s="47" t="n">
        <f aca="false">'Zadávací a výstupní list'!G1007</f>
        <v>0</v>
      </c>
      <c r="H1007" s="47" t="n">
        <f aca="false">'Zadávací a výstupní list'!H1007</f>
        <v>0</v>
      </c>
    </row>
    <row r="1008" customFormat="false" ht="12.75" hidden="false" customHeight="false" outlineLevel="0" collapsed="false">
      <c r="A1008" s="0" t="n">
        <f aca="false">'Zadávací a výstupní list'!A1008</f>
        <v>0</v>
      </c>
      <c r="B1008" s="47" t="n">
        <f aca="false">'Zadávací a výstupní list'!B1008</f>
        <v>0</v>
      </c>
      <c r="C1008" s="47" t="n">
        <f aca="false">'Zadávací a výstupní list'!C1008</f>
        <v>0</v>
      </c>
      <c r="D1008" s="47" t="n">
        <f aca="false">'Zadávací a výstupní list'!D1008</f>
        <v>0</v>
      </c>
      <c r="E1008" s="47" t="n">
        <f aca="false">'Zadávací a výstupní list'!E1008</f>
        <v>0</v>
      </c>
      <c r="F1008" s="47" t="n">
        <f aca="false">'Zadávací a výstupní list'!F1008</f>
        <v>0</v>
      </c>
      <c r="G1008" s="47" t="n">
        <f aca="false">'Zadávací a výstupní list'!G1008</f>
        <v>0</v>
      </c>
      <c r="H1008" s="47" t="n">
        <f aca="false">'Zadávací a výstupní list'!H1008</f>
        <v>0</v>
      </c>
    </row>
    <row r="1009" customFormat="false" ht="12.75" hidden="false" customHeight="false" outlineLevel="0" collapsed="false">
      <c r="A1009" s="0" t="n">
        <f aca="false">'Zadávací a výstupní list'!A1009</f>
        <v>0</v>
      </c>
      <c r="B1009" s="47" t="n">
        <f aca="false">'Zadávací a výstupní list'!B1009</f>
        <v>0</v>
      </c>
      <c r="C1009" s="47" t="n">
        <f aca="false">'Zadávací a výstupní list'!C1009</f>
        <v>0</v>
      </c>
      <c r="D1009" s="47" t="n">
        <f aca="false">'Zadávací a výstupní list'!D1009</f>
        <v>0</v>
      </c>
      <c r="E1009" s="47" t="n">
        <f aca="false">'Zadávací a výstupní list'!E1009</f>
        <v>0</v>
      </c>
      <c r="F1009" s="47" t="n">
        <f aca="false">'Zadávací a výstupní list'!F1009</f>
        <v>0</v>
      </c>
      <c r="G1009" s="47" t="n">
        <f aca="false">'Zadávací a výstupní list'!G1009</f>
        <v>0</v>
      </c>
      <c r="H1009" s="47" t="n">
        <f aca="false">'Zadávací a výstupní list'!H1009</f>
        <v>0</v>
      </c>
    </row>
    <row r="1010" customFormat="false" ht="12.75" hidden="false" customHeight="false" outlineLevel="0" collapsed="false">
      <c r="A1010" s="0" t="n">
        <f aca="false">'Zadávací a výstupní list'!A1010</f>
        <v>0</v>
      </c>
      <c r="B1010" s="47" t="n">
        <f aca="false">'Zadávací a výstupní list'!B1010</f>
        <v>0</v>
      </c>
      <c r="C1010" s="47" t="n">
        <f aca="false">'Zadávací a výstupní list'!C1010</f>
        <v>0</v>
      </c>
      <c r="D1010" s="47" t="n">
        <f aca="false">'Zadávací a výstupní list'!D1010</f>
        <v>0</v>
      </c>
      <c r="E1010" s="47" t="n">
        <f aca="false">'Zadávací a výstupní list'!E1010</f>
        <v>0</v>
      </c>
      <c r="F1010" s="47" t="n">
        <f aca="false">'Zadávací a výstupní list'!F1010</f>
        <v>0</v>
      </c>
      <c r="G1010" s="47" t="n">
        <f aca="false">'Zadávací a výstupní list'!G1010</f>
        <v>0</v>
      </c>
      <c r="H1010" s="47" t="n">
        <f aca="false">'Zadávací a výstupní list'!H1010</f>
        <v>0</v>
      </c>
    </row>
    <row r="1011" customFormat="false" ht="12.75" hidden="false" customHeight="false" outlineLevel="0" collapsed="false">
      <c r="A1011" s="0" t="n">
        <f aca="false">'Zadávací a výstupní list'!A1011</f>
        <v>0</v>
      </c>
      <c r="B1011" s="47" t="n">
        <f aca="false">'Zadávací a výstupní list'!B1011</f>
        <v>0</v>
      </c>
      <c r="C1011" s="47" t="n">
        <f aca="false">'Zadávací a výstupní list'!C1011</f>
        <v>0</v>
      </c>
      <c r="D1011" s="47" t="n">
        <f aca="false">'Zadávací a výstupní list'!D1011</f>
        <v>0</v>
      </c>
      <c r="E1011" s="47" t="n">
        <f aca="false">'Zadávací a výstupní list'!E1011</f>
        <v>0</v>
      </c>
      <c r="F1011" s="47" t="n">
        <f aca="false">'Zadávací a výstupní list'!F1011</f>
        <v>0</v>
      </c>
      <c r="G1011" s="47" t="n">
        <f aca="false">'Zadávací a výstupní list'!G1011</f>
        <v>0</v>
      </c>
      <c r="H1011" s="47" t="n">
        <f aca="false">'Zadávací a výstupní list'!H1011</f>
        <v>0</v>
      </c>
    </row>
    <row r="1012" customFormat="false" ht="12.75" hidden="false" customHeight="false" outlineLevel="0" collapsed="false">
      <c r="A1012" s="0" t="n">
        <f aca="false">'Zadávací a výstupní list'!A1012</f>
        <v>0</v>
      </c>
      <c r="B1012" s="47" t="n">
        <f aca="false">'Zadávací a výstupní list'!B1012</f>
        <v>0</v>
      </c>
      <c r="C1012" s="47" t="n">
        <f aca="false">'Zadávací a výstupní list'!C1012</f>
        <v>0</v>
      </c>
      <c r="D1012" s="47" t="n">
        <f aca="false">'Zadávací a výstupní list'!D1012</f>
        <v>0</v>
      </c>
      <c r="E1012" s="47" t="n">
        <f aca="false">'Zadávací a výstupní list'!E1012</f>
        <v>0</v>
      </c>
      <c r="F1012" s="47" t="n">
        <f aca="false">'Zadávací a výstupní list'!F1012</f>
        <v>0</v>
      </c>
      <c r="G1012" s="47" t="n">
        <f aca="false">'Zadávací a výstupní list'!G1012</f>
        <v>0</v>
      </c>
      <c r="H1012" s="47" t="n">
        <f aca="false">'Zadávací a výstupní list'!H1012</f>
        <v>0</v>
      </c>
    </row>
    <row r="1013" customFormat="false" ht="12.75" hidden="false" customHeight="false" outlineLevel="0" collapsed="false">
      <c r="A1013" s="0" t="n">
        <f aca="false">'Zadávací a výstupní list'!A1013</f>
        <v>0</v>
      </c>
      <c r="B1013" s="47" t="n">
        <f aca="false">'Zadávací a výstupní list'!B1013</f>
        <v>0</v>
      </c>
      <c r="C1013" s="47" t="n">
        <f aca="false">'Zadávací a výstupní list'!C1013</f>
        <v>0</v>
      </c>
      <c r="D1013" s="47" t="n">
        <f aca="false">'Zadávací a výstupní list'!D1013</f>
        <v>0</v>
      </c>
      <c r="E1013" s="47" t="n">
        <f aca="false">'Zadávací a výstupní list'!E1013</f>
        <v>0</v>
      </c>
      <c r="F1013" s="47" t="n">
        <f aca="false">'Zadávací a výstupní list'!F1013</f>
        <v>0</v>
      </c>
      <c r="G1013" s="47" t="n">
        <f aca="false">'Zadávací a výstupní list'!G1013</f>
        <v>0</v>
      </c>
      <c r="H1013" s="47" t="n">
        <f aca="false">'Zadávací a výstupní list'!H1013</f>
        <v>0</v>
      </c>
    </row>
    <row r="1014" customFormat="false" ht="12.75" hidden="false" customHeight="false" outlineLevel="0" collapsed="false">
      <c r="A1014" s="0" t="n">
        <f aca="false">'Zadávací a výstupní list'!A1014</f>
        <v>0</v>
      </c>
      <c r="B1014" s="47" t="n">
        <f aca="false">'Zadávací a výstupní list'!B1014</f>
        <v>0</v>
      </c>
      <c r="C1014" s="47" t="n">
        <f aca="false">'Zadávací a výstupní list'!C1014</f>
        <v>0</v>
      </c>
      <c r="D1014" s="47" t="n">
        <f aca="false">'Zadávací a výstupní list'!D1014</f>
        <v>0</v>
      </c>
      <c r="E1014" s="47" t="n">
        <f aca="false">'Zadávací a výstupní list'!E1014</f>
        <v>0</v>
      </c>
      <c r="F1014" s="47" t="n">
        <f aca="false">'Zadávací a výstupní list'!F1014</f>
        <v>0</v>
      </c>
      <c r="G1014" s="47" t="n">
        <f aca="false">'Zadávací a výstupní list'!G1014</f>
        <v>0</v>
      </c>
      <c r="H1014" s="47" t="n">
        <f aca="false">'Zadávací a výstupní list'!H1014</f>
        <v>0</v>
      </c>
    </row>
    <row r="1015" customFormat="false" ht="12.75" hidden="false" customHeight="false" outlineLevel="0" collapsed="false">
      <c r="A1015" s="0" t="n">
        <f aca="false">'Zadávací a výstupní list'!A1015</f>
        <v>0</v>
      </c>
      <c r="B1015" s="47" t="n">
        <f aca="false">'Zadávací a výstupní list'!B1015</f>
        <v>0</v>
      </c>
      <c r="C1015" s="47" t="n">
        <f aca="false">'Zadávací a výstupní list'!C1015</f>
        <v>0</v>
      </c>
      <c r="D1015" s="47" t="n">
        <f aca="false">'Zadávací a výstupní list'!D1015</f>
        <v>0</v>
      </c>
      <c r="E1015" s="47" t="n">
        <f aca="false">'Zadávací a výstupní list'!E1015</f>
        <v>0</v>
      </c>
      <c r="F1015" s="47" t="n">
        <f aca="false">'Zadávací a výstupní list'!F1015</f>
        <v>0</v>
      </c>
      <c r="G1015" s="47" t="n">
        <f aca="false">'Zadávací a výstupní list'!G1015</f>
        <v>0</v>
      </c>
      <c r="H1015" s="47" t="n">
        <f aca="false">'Zadávací a výstupní list'!H1015</f>
        <v>0</v>
      </c>
    </row>
    <row r="1016" customFormat="false" ht="12.75" hidden="false" customHeight="false" outlineLevel="0" collapsed="false">
      <c r="A1016" s="0" t="n">
        <f aca="false">'Zadávací a výstupní list'!A1016</f>
        <v>0</v>
      </c>
      <c r="B1016" s="47" t="n">
        <f aca="false">'Zadávací a výstupní list'!B1016</f>
        <v>0</v>
      </c>
      <c r="C1016" s="47" t="n">
        <f aca="false">'Zadávací a výstupní list'!C1016</f>
        <v>0</v>
      </c>
      <c r="D1016" s="47" t="n">
        <f aca="false">'Zadávací a výstupní list'!D1016</f>
        <v>0</v>
      </c>
      <c r="E1016" s="47" t="n">
        <f aca="false">'Zadávací a výstupní list'!E1016</f>
        <v>0</v>
      </c>
      <c r="F1016" s="47" t="n">
        <f aca="false">'Zadávací a výstupní list'!F1016</f>
        <v>0</v>
      </c>
      <c r="G1016" s="47" t="n">
        <f aca="false">'Zadávací a výstupní list'!G1016</f>
        <v>0</v>
      </c>
      <c r="H1016" s="47" t="n">
        <f aca="false">'Zadávací a výstupní list'!H1016</f>
        <v>0</v>
      </c>
    </row>
    <row r="1017" customFormat="false" ht="12.75" hidden="false" customHeight="false" outlineLevel="0" collapsed="false">
      <c r="A1017" s="0" t="n">
        <f aca="false">'Zadávací a výstupní list'!A1017</f>
        <v>0</v>
      </c>
      <c r="B1017" s="47" t="n">
        <f aca="false">'Zadávací a výstupní list'!B1017</f>
        <v>0</v>
      </c>
      <c r="C1017" s="47" t="n">
        <f aca="false">'Zadávací a výstupní list'!C1017</f>
        <v>0</v>
      </c>
      <c r="D1017" s="47" t="n">
        <f aca="false">'Zadávací a výstupní list'!D1017</f>
        <v>0</v>
      </c>
      <c r="E1017" s="47" t="n">
        <f aca="false">'Zadávací a výstupní list'!E1017</f>
        <v>0</v>
      </c>
      <c r="F1017" s="47" t="n">
        <f aca="false">'Zadávací a výstupní list'!F1017</f>
        <v>0</v>
      </c>
      <c r="G1017" s="47" t="n">
        <f aca="false">'Zadávací a výstupní list'!G1017</f>
        <v>0</v>
      </c>
      <c r="H1017" s="47" t="n">
        <f aca="false">'Zadávací a výstupní list'!H1017</f>
        <v>0</v>
      </c>
    </row>
    <row r="1018" customFormat="false" ht="12.75" hidden="false" customHeight="false" outlineLevel="0" collapsed="false">
      <c r="A1018" s="0" t="n">
        <f aca="false">'Zadávací a výstupní list'!A1018</f>
        <v>0</v>
      </c>
      <c r="B1018" s="47" t="n">
        <f aca="false">'Zadávací a výstupní list'!B1018</f>
        <v>0</v>
      </c>
      <c r="C1018" s="47" t="n">
        <f aca="false">'Zadávací a výstupní list'!C1018</f>
        <v>0</v>
      </c>
      <c r="D1018" s="47" t="n">
        <f aca="false">'Zadávací a výstupní list'!D1018</f>
        <v>0</v>
      </c>
      <c r="E1018" s="47" t="n">
        <f aca="false">'Zadávací a výstupní list'!E1018</f>
        <v>0</v>
      </c>
      <c r="F1018" s="47" t="n">
        <f aca="false">'Zadávací a výstupní list'!F1018</f>
        <v>0</v>
      </c>
      <c r="G1018" s="47" t="n">
        <f aca="false">'Zadávací a výstupní list'!G1018</f>
        <v>0</v>
      </c>
      <c r="H1018" s="47" t="n">
        <f aca="false">'Zadávací a výstupní list'!H1018</f>
        <v>0</v>
      </c>
    </row>
    <row r="1019" customFormat="false" ht="12.75" hidden="false" customHeight="false" outlineLevel="0" collapsed="false">
      <c r="A1019" s="0" t="n">
        <f aca="false">'Zadávací a výstupní list'!A1019</f>
        <v>0</v>
      </c>
      <c r="B1019" s="47" t="n">
        <f aca="false">'Zadávací a výstupní list'!B1019</f>
        <v>0</v>
      </c>
      <c r="C1019" s="47" t="n">
        <f aca="false">'Zadávací a výstupní list'!C1019</f>
        <v>0</v>
      </c>
      <c r="D1019" s="47" t="n">
        <f aca="false">'Zadávací a výstupní list'!D1019</f>
        <v>0</v>
      </c>
      <c r="E1019" s="47" t="n">
        <f aca="false">'Zadávací a výstupní list'!E1019</f>
        <v>0</v>
      </c>
      <c r="F1019" s="47" t="n">
        <f aca="false">'Zadávací a výstupní list'!F1019</f>
        <v>0</v>
      </c>
      <c r="G1019" s="47" t="n">
        <f aca="false">'Zadávací a výstupní list'!G1019</f>
        <v>0</v>
      </c>
      <c r="H1019" s="47" t="n">
        <f aca="false">'Zadávací a výstupní list'!H1019</f>
        <v>0</v>
      </c>
    </row>
    <row r="1020" customFormat="false" ht="12.75" hidden="false" customHeight="false" outlineLevel="0" collapsed="false">
      <c r="A1020" s="0" t="n">
        <f aca="false">'Zadávací a výstupní list'!A1020</f>
        <v>0</v>
      </c>
      <c r="B1020" s="47" t="n">
        <f aca="false">'Zadávací a výstupní list'!B1020</f>
        <v>0</v>
      </c>
      <c r="C1020" s="47" t="n">
        <f aca="false">'Zadávací a výstupní list'!C1020</f>
        <v>0</v>
      </c>
      <c r="D1020" s="47" t="n">
        <f aca="false">'Zadávací a výstupní list'!D1020</f>
        <v>0</v>
      </c>
      <c r="E1020" s="47" t="n">
        <f aca="false">'Zadávací a výstupní list'!E1020</f>
        <v>0</v>
      </c>
      <c r="F1020" s="47" t="n">
        <f aca="false">'Zadávací a výstupní list'!F1020</f>
        <v>0</v>
      </c>
      <c r="G1020" s="47" t="n">
        <f aca="false">'Zadávací a výstupní list'!G1020</f>
        <v>0</v>
      </c>
      <c r="H1020" s="47" t="n">
        <f aca="false">'Zadávací a výstupní list'!H1020</f>
        <v>0</v>
      </c>
    </row>
    <row r="1021" customFormat="false" ht="12.75" hidden="false" customHeight="false" outlineLevel="0" collapsed="false">
      <c r="A1021" s="0" t="n">
        <f aca="false">'Zadávací a výstupní list'!A1021</f>
        <v>0</v>
      </c>
      <c r="B1021" s="47" t="n">
        <f aca="false">'Zadávací a výstupní list'!B1021</f>
        <v>0</v>
      </c>
      <c r="C1021" s="47" t="n">
        <f aca="false">'Zadávací a výstupní list'!C1021</f>
        <v>0</v>
      </c>
      <c r="D1021" s="47" t="n">
        <f aca="false">'Zadávací a výstupní list'!D1021</f>
        <v>0</v>
      </c>
      <c r="E1021" s="47" t="n">
        <f aca="false">'Zadávací a výstupní list'!E1021</f>
        <v>0</v>
      </c>
      <c r="F1021" s="47" t="n">
        <f aca="false">'Zadávací a výstupní list'!F1021</f>
        <v>0</v>
      </c>
      <c r="G1021" s="47" t="n">
        <f aca="false">'Zadávací a výstupní list'!G1021</f>
        <v>0</v>
      </c>
      <c r="H1021" s="47" t="n">
        <f aca="false">'Zadávací a výstupní list'!H1021</f>
        <v>0</v>
      </c>
    </row>
    <row r="1022" customFormat="false" ht="12.75" hidden="false" customHeight="false" outlineLevel="0" collapsed="false">
      <c r="A1022" s="0" t="n">
        <f aca="false">'Zadávací a výstupní list'!A1022</f>
        <v>0</v>
      </c>
      <c r="B1022" s="47" t="n">
        <f aca="false">'Zadávací a výstupní list'!B1022</f>
        <v>0</v>
      </c>
      <c r="C1022" s="47" t="n">
        <f aca="false">'Zadávací a výstupní list'!C1022</f>
        <v>0</v>
      </c>
      <c r="D1022" s="47" t="n">
        <f aca="false">'Zadávací a výstupní list'!D1022</f>
        <v>0</v>
      </c>
      <c r="E1022" s="47" t="n">
        <f aca="false">'Zadávací a výstupní list'!E1022</f>
        <v>0</v>
      </c>
      <c r="F1022" s="47" t="n">
        <f aca="false">'Zadávací a výstupní list'!F1022</f>
        <v>0</v>
      </c>
      <c r="G1022" s="47" t="n">
        <f aca="false">'Zadávací a výstupní list'!G1022</f>
        <v>0</v>
      </c>
      <c r="H1022" s="47" t="n">
        <f aca="false">'Zadávací a výstupní list'!H1022</f>
        <v>0</v>
      </c>
    </row>
    <row r="1023" customFormat="false" ht="12.75" hidden="false" customHeight="false" outlineLevel="0" collapsed="false">
      <c r="A1023" s="0" t="n">
        <f aca="false">'Zadávací a výstupní list'!A1023</f>
        <v>0</v>
      </c>
      <c r="B1023" s="47" t="n">
        <f aca="false">'Zadávací a výstupní list'!B1023</f>
        <v>0</v>
      </c>
      <c r="C1023" s="47" t="n">
        <f aca="false">'Zadávací a výstupní list'!C1023</f>
        <v>0</v>
      </c>
      <c r="D1023" s="47" t="n">
        <f aca="false">'Zadávací a výstupní list'!D1023</f>
        <v>0</v>
      </c>
      <c r="E1023" s="47" t="n">
        <f aca="false">'Zadávací a výstupní list'!E1023</f>
        <v>0</v>
      </c>
      <c r="F1023" s="47" t="n">
        <f aca="false">'Zadávací a výstupní list'!F1023</f>
        <v>0</v>
      </c>
      <c r="G1023" s="47" t="n">
        <f aca="false">'Zadávací a výstupní list'!G1023</f>
        <v>0</v>
      </c>
      <c r="H1023" s="47" t="n">
        <f aca="false">'Zadávací a výstupní list'!H1023</f>
        <v>0</v>
      </c>
    </row>
    <row r="1024" customFormat="false" ht="12.75" hidden="false" customHeight="false" outlineLevel="0" collapsed="false">
      <c r="A1024" s="0" t="n">
        <f aca="false">'Zadávací a výstupní list'!A1024</f>
        <v>0</v>
      </c>
      <c r="B1024" s="47" t="n">
        <f aca="false">'Zadávací a výstupní list'!B1024</f>
        <v>0</v>
      </c>
      <c r="C1024" s="47" t="n">
        <f aca="false">'Zadávací a výstupní list'!C1024</f>
        <v>0</v>
      </c>
      <c r="D1024" s="47" t="n">
        <f aca="false">'Zadávací a výstupní list'!D1024</f>
        <v>0</v>
      </c>
      <c r="E1024" s="47" t="n">
        <f aca="false">'Zadávací a výstupní list'!E1024</f>
        <v>0</v>
      </c>
      <c r="F1024" s="47" t="n">
        <f aca="false">'Zadávací a výstupní list'!F1024</f>
        <v>0</v>
      </c>
      <c r="G1024" s="47" t="n">
        <f aca="false">'Zadávací a výstupní list'!G1024</f>
        <v>0</v>
      </c>
      <c r="H1024" s="47" t="n">
        <f aca="false">'Zadávací a výstupní list'!H1024</f>
        <v>0</v>
      </c>
    </row>
    <row r="1025" customFormat="false" ht="12.75" hidden="false" customHeight="false" outlineLevel="0" collapsed="false">
      <c r="A1025" s="0" t="n">
        <f aca="false">'Zadávací a výstupní list'!A1025</f>
        <v>0</v>
      </c>
      <c r="B1025" s="47" t="n">
        <f aca="false">'Zadávací a výstupní list'!B1025</f>
        <v>0</v>
      </c>
      <c r="C1025" s="47" t="n">
        <f aca="false">'Zadávací a výstupní list'!C1025</f>
        <v>0</v>
      </c>
      <c r="D1025" s="47" t="n">
        <f aca="false">'Zadávací a výstupní list'!D1025</f>
        <v>0</v>
      </c>
      <c r="E1025" s="47" t="n">
        <f aca="false">'Zadávací a výstupní list'!E1025</f>
        <v>0</v>
      </c>
      <c r="F1025" s="47" t="n">
        <f aca="false">'Zadávací a výstupní list'!F1025</f>
        <v>0</v>
      </c>
      <c r="G1025" s="47" t="n">
        <f aca="false">'Zadávací a výstupní list'!G1025</f>
        <v>0</v>
      </c>
      <c r="H1025" s="47" t="n">
        <f aca="false">'Zadávací a výstupní list'!H1025</f>
        <v>0</v>
      </c>
    </row>
    <row r="1026" customFormat="false" ht="12.75" hidden="false" customHeight="false" outlineLevel="0" collapsed="false">
      <c r="A1026" s="0" t="n">
        <f aca="false">'Zadávací a výstupní list'!A1026</f>
        <v>0</v>
      </c>
      <c r="B1026" s="47" t="n">
        <f aca="false">'Zadávací a výstupní list'!B1026</f>
        <v>0</v>
      </c>
      <c r="C1026" s="47" t="n">
        <f aca="false">'Zadávací a výstupní list'!C1026</f>
        <v>0</v>
      </c>
      <c r="D1026" s="47" t="n">
        <f aca="false">'Zadávací a výstupní list'!D1026</f>
        <v>0</v>
      </c>
      <c r="E1026" s="47" t="n">
        <f aca="false">'Zadávací a výstupní list'!E1026</f>
        <v>0</v>
      </c>
      <c r="F1026" s="47" t="n">
        <f aca="false">'Zadávací a výstupní list'!F1026</f>
        <v>0</v>
      </c>
      <c r="G1026" s="47" t="n">
        <f aca="false">'Zadávací a výstupní list'!G1026</f>
        <v>0</v>
      </c>
      <c r="H1026" s="47" t="n">
        <f aca="false">'Zadávací a výstupní list'!H1026</f>
        <v>0</v>
      </c>
    </row>
    <row r="1027" customFormat="false" ht="12.75" hidden="false" customHeight="false" outlineLevel="0" collapsed="false">
      <c r="A1027" s="0" t="n">
        <f aca="false">'Zadávací a výstupní list'!A1027</f>
        <v>0</v>
      </c>
      <c r="B1027" s="47" t="n">
        <f aca="false">'Zadávací a výstupní list'!B1027</f>
        <v>0</v>
      </c>
      <c r="C1027" s="47" t="n">
        <f aca="false">'Zadávací a výstupní list'!C1027</f>
        <v>0</v>
      </c>
      <c r="D1027" s="47" t="n">
        <f aca="false">'Zadávací a výstupní list'!D1027</f>
        <v>0</v>
      </c>
      <c r="E1027" s="47" t="n">
        <f aca="false">'Zadávací a výstupní list'!E1027</f>
        <v>0</v>
      </c>
      <c r="F1027" s="47" t="n">
        <f aca="false">'Zadávací a výstupní list'!F1027</f>
        <v>0</v>
      </c>
      <c r="G1027" s="47" t="n">
        <f aca="false">'Zadávací a výstupní list'!G1027</f>
        <v>0</v>
      </c>
      <c r="H1027" s="47" t="n">
        <f aca="false">'Zadávací a výstupní list'!H1027</f>
        <v>0</v>
      </c>
    </row>
    <row r="1028" customFormat="false" ht="12.75" hidden="false" customHeight="false" outlineLevel="0" collapsed="false">
      <c r="A1028" s="0" t="n">
        <f aca="false">'Zadávací a výstupní list'!A1028</f>
        <v>0</v>
      </c>
      <c r="B1028" s="47" t="n">
        <f aca="false">'Zadávací a výstupní list'!B1028</f>
        <v>0</v>
      </c>
      <c r="C1028" s="47" t="n">
        <f aca="false">'Zadávací a výstupní list'!C1028</f>
        <v>0</v>
      </c>
      <c r="D1028" s="47" t="n">
        <f aca="false">'Zadávací a výstupní list'!D1028</f>
        <v>0</v>
      </c>
      <c r="E1028" s="47" t="n">
        <f aca="false">'Zadávací a výstupní list'!E1028</f>
        <v>0</v>
      </c>
      <c r="F1028" s="47" t="n">
        <f aca="false">'Zadávací a výstupní list'!F1028</f>
        <v>0</v>
      </c>
      <c r="G1028" s="47" t="n">
        <f aca="false">'Zadávací a výstupní list'!G1028</f>
        <v>0</v>
      </c>
      <c r="H1028" s="47" t="n">
        <f aca="false">'Zadávací a výstupní list'!H1028</f>
        <v>0</v>
      </c>
    </row>
    <row r="1029" customFormat="false" ht="12.75" hidden="false" customHeight="false" outlineLevel="0" collapsed="false">
      <c r="A1029" s="0" t="n">
        <f aca="false">'Zadávací a výstupní list'!A1029</f>
        <v>0</v>
      </c>
      <c r="B1029" s="47" t="n">
        <f aca="false">'Zadávací a výstupní list'!B1029</f>
        <v>0</v>
      </c>
      <c r="C1029" s="47" t="n">
        <f aca="false">'Zadávací a výstupní list'!C1029</f>
        <v>0</v>
      </c>
      <c r="D1029" s="47" t="n">
        <f aca="false">'Zadávací a výstupní list'!D1029</f>
        <v>0</v>
      </c>
      <c r="E1029" s="47" t="n">
        <f aca="false">'Zadávací a výstupní list'!E1029</f>
        <v>0</v>
      </c>
      <c r="F1029" s="47" t="n">
        <f aca="false">'Zadávací a výstupní list'!F1029</f>
        <v>0</v>
      </c>
      <c r="G1029" s="47" t="n">
        <f aca="false">'Zadávací a výstupní list'!G1029</f>
        <v>0</v>
      </c>
      <c r="H1029" s="47" t="n">
        <f aca="false">'Zadávací a výstupní list'!H1029</f>
        <v>0</v>
      </c>
    </row>
    <row r="1030" customFormat="false" ht="12.75" hidden="false" customHeight="false" outlineLevel="0" collapsed="false">
      <c r="A1030" s="0" t="n">
        <f aca="false">'Zadávací a výstupní list'!A1030</f>
        <v>0</v>
      </c>
      <c r="B1030" s="47" t="n">
        <f aca="false">'Zadávací a výstupní list'!B1030</f>
        <v>0</v>
      </c>
      <c r="C1030" s="47" t="n">
        <f aca="false">'Zadávací a výstupní list'!C1030</f>
        <v>0</v>
      </c>
      <c r="D1030" s="47" t="n">
        <f aca="false">'Zadávací a výstupní list'!D1030</f>
        <v>0</v>
      </c>
      <c r="E1030" s="47" t="n">
        <f aca="false">'Zadávací a výstupní list'!E1030</f>
        <v>0</v>
      </c>
      <c r="F1030" s="47" t="n">
        <f aca="false">'Zadávací a výstupní list'!F1030</f>
        <v>0</v>
      </c>
      <c r="G1030" s="47" t="n">
        <f aca="false">'Zadávací a výstupní list'!G1030</f>
        <v>0</v>
      </c>
      <c r="H1030" s="47" t="n">
        <f aca="false">'Zadávací a výstupní list'!H1030</f>
        <v>0</v>
      </c>
    </row>
    <row r="1031" customFormat="false" ht="12.75" hidden="false" customHeight="false" outlineLevel="0" collapsed="false">
      <c r="A1031" s="0" t="n">
        <f aca="false">'Zadávací a výstupní list'!A1031</f>
        <v>0</v>
      </c>
      <c r="B1031" s="47" t="n">
        <f aca="false">'Zadávací a výstupní list'!B1031</f>
        <v>0</v>
      </c>
      <c r="C1031" s="47" t="n">
        <f aca="false">'Zadávací a výstupní list'!C1031</f>
        <v>0</v>
      </c>
      <c r="D1031" s="47" t="n">
        <f aca="false">'Zadávací a výstupní list'!D1031</f>
        <v>0</v>
      </c>
      <c r="E1031" s="47" t="n">
        <f aca="false">'Zadávací a výstupní list'!E1031</f>
        <v>0</v>
      </c>
      <c r="F1031" s="47" t="n">
        <f aca="false">'Zadávací a výstupní list'!F1031</f>
        <v>0</v>
      </c>
      <c r="G1031" s="47" t="n">
        <f aca="false">'Zadávací a výstupní list'!G1031</f>
        <v>0</v>
      </c>
      <c r="H1031" s="47" t="n">
        <f aca="false">'Zadávací a výstupní list'!H1031</f>
        <v>0</v>
      </c>
    </row>
    <row r="1032" customFormat="false" ht="12.75" hidden="false" customHeight="false" outlineLevel="0" collapsed="false">
      <c r="A1032" s="0" t="n">
        <f aca="false">'Zadávací a výstupní list'!A1032</f>
        <v>0</v>
      </c>
      <c r="B1032" s="47" t="n">
        <f aca="false">'Zadávací a výstupní list'!B1032</f>
        <v>0</v>
      </c>
      <c r="C1032" s="47" t="n">
        <f aca="false">'Zadávací a výstupní list'!C1032</f>
        <v>0</v>
      </c>
      <c r="D1032" s="47" t="n">
        <f aca="false">'Zadávací a výstupní list'!D1032</f>
        <v>0</v>
      </c>
      <c r="E1032" s="47" t="n">
        <f aca="false">'Zadávací a výstupní list'!E1032</f>
        <v>0</v>
      </c>
      <c r="F1032" s="47" t="n">
        <f aca="false">'Zadávací a výstupní list'!F1032</f>
        <v>0</v>
      </c>
      <c r="G1032" s="47" t="n">
        <f aca="false">'Zadávací a výstupní list'!G1032</f>
        <v>0</v>
      </c>
      <c r="H1032" s="47" t="n">
        <f aca="false">'Zadávací a výstupní list'!H1032</f>
        <v>0</v>
      </c>
    </row>
    <row r="1033" customFormat="false" ht="12.75" hidden="false" customHeight="false" outlineLevel="0" collapsed="false">
      <c r="A1033" s="0" t="n">
        <f aca="false">'Zadávací a výstupní list'!A1033</f>
        <v>0</v>
      </c>
      <c r="B1033" s="47" t="n">
        <f aca="false">'Zadávací a výstupní list'!B1033</f>
        <v>0</v>
      </c>
      <c r="C1033" s="47" t="n">
        <f aca="false">'Zadávací a výstupní list'!C1033</f>
        <v>0</v>
      </c>
      <c r="D1033" s="47" t="n">
        <f aca="false">'Zadávací a výstupní list'!D1033</f>
        <v>0</v>
      </c>
      <c r="E1033" s="47" t="n">
        <f aca="false">'Zadávací a výstupní list'!E1033</f>
        <v>0</v>
      </c>
      <c r="F1033" s="47" t="n">
        <f aca="false">'Zadávací a výstupní list'!F1033</f>
        <v>0</v>
      </c>
      <c r="G1033" s="47" t="n">
        <f aca="false">'Zadávací a výstupní list'!G1033</f>
        <v>0</v>
      </c>
      <c r="H1033" s="47" t="n">
        <f aca="false">'Zadávací a výstupní list'!H1033</f>
        <v>0</v>
      </c>
    </row>
    <row r="1034" customFormat="false" ht="12.75" hidden="false" customHeight="false" outlineLevel="0" collapsed="false">
      <c r="A1034" s="0" t="n">
        <f aca="false">'Zadávací a výstupní list'!A1034</f>
        <v>0</v>
      </c>
      <c r="B1034" s="47" t="n">
        <f aca="false">'Zadávací a výstupní list'!B1034</f>
        <v>0</v>
      </c>
      <c r="C1034" s="47" t="n">
        <f aca="false">'Zadávací a výstupní list'!C1034</f>
        <v>0</v>
      </c>
      <c r="D1034" s="47" t="n">
        <f aca="false">'Zadávací a výstupní list'!D1034</f>
        <v>0</v>
      </c>
      <c r="E1034" s="47" t="n">
        <f aca="false">'Zadávací a výstupní list'!E1034</f>
        <v>0</v>
      </c>
      <c r="F1034" s="47" t="n">
        <f aca="false">'Zadávací a výstupní list'!F1034</f>
        <v>0</v>
      </c>
      <c r="G1034" s="47" t="n">
        <f aca="false">'Zadávací a výstupní list'!G1034</f>
        <v>0</v>
      </c>
      <c r="H1034" s="47" t="n">
        <f aca="false">'Zadávací a výstupní list'!H1034</f>
        <v>0</v>
      </c>
    </row>
    <row r="1035" customFormat="false" ht="12.75" hidden="false" customHeight="false" outlineLevel="0" collapsed="false">
      <c r="A1035" s="0" t="n">
        <f aca="false">'Zadávací a výstupní list'!A1035</f>
        <v>0</v>
      </c>
      <c r="B1035" s="47" t="n">
        <f aca="false">'Zadávací a výstupní list'!B1035</f>
        <v>0</v>
      </c>
      <c r="C1035" s="47" t="n">
        <f aca="false">'Zadávací a výstupní list'!C1035</f>
        <v>0</v>
      </c>
      <c r="D1035" s="47" t="n">
        <f aca="false">'Zadávací a výstupní list'!D1035</f>
        <v>0</v>
      </c>
      <c r="E1035" s="47" t="n">
        <f aca="false">'Zadávací a výstupní list'!E1035</f>
        <v>0</v>
      </c>
      <c r="F1035" s="47" t="n">
        <f aca="false">'Zadávací a výstupní list'!F1035</f>
        <v>0</v>
      </c>
      <c r="G1035" s="47" t="n">
        <f aca="false">'Zadávací a výstupní list'!G1035</f>
        <v>0</v>
      </c>
      <c r="H1035" s="47" t="n">
        <f aca="false">'Zadávací a výstupní list'!H1035</f>
        <v>0</v>
      </c>
    </row>
    <row r="1036" customFormat="false" ht="12.75" hidden="false" customHeight="false" outlineLevel="0" collapsed="false">
      <c r="A1036" s="0" t="n">
        <f aca="false">'Zadávací a výstupní list'!A1036</f>
        <v>0</v>
      </c>
      <c r="B1036" s="47" t="n">
        <f aca="false">'Zadávací a výstupní list'!B1036</f>
        <v>0</v>
      </c>
      <c r="C1036" s="47" t="n">
        <f aca="false">'Zadávací a výstupní list'!C1036</f>
        <v>0</v>
      </c>
      <c r="D1036" s="47" t="n">
        <f aca="false">'Zadávací a výstupní list'!D1036</f>
        <v>0</v>
      </c>
      <c r="E1036" s="47" t="n">
        <f aca="false">'Zadávací a výstupní list'!E1036</f>
        <v>0</v>
      </c>
      <c r="F1036" s="47" t="n">
        <f aca="false">'Zadávací a výstupní list'!F1036</f>
        <v>0</v>
      </c>
      <c r="G1036" s="47" t="n">
        <f aca="false">'Zadávací a výstupní list'!G1036</f>
        <v>0</v>
      </c>
      <c r="H1036" s="47" t="n">
        <f aca="false">'Zadávací a výstupní list'!H1036</f>
        <v>0</v>
      </c>
    </row>
    <row r="1037" customFormat="false" ht="12.75" hidden="false" customHeight="false" outlineLevel="0" collapsed="false">
      <c r="A1037" s="0" t="n">
        <f aca="false">'Zadávací a výstupní list'!A1037</f>
        <v>0</v>
      </c>
      <c r="B1037" s="47" t="n">
        <f aca="false">'Zadávací a výstupní list'!B1037</f>
        <v>0</v>
      </c>
      <c r="C1037" s="47" t="n">
        <f aca="false">'Zadávací a výstupní list'!C1037</f>
        <v>0</v>
      </c>
      <c r="D1037" s="47" t="n">
        <f aca="false">'Zadávací a výstupní list'!D1037</f>
        <v>0</v>
      </c>
      <c r="E1037" s="47" t="n">
        <f aca="false">'Zadávací a výstupní list'!E1037</f>
        <v>0</v>
      </c>
      <c r="F1037" s="47" t="n">
        <f aca="false">'Zadávací a výstupní list'!F1037</f>
        <v>0</v>
      </c>
      <c r="G1037" s="47" t="n">
        <f aca="false">'Zadávací a výstupní list'!G1037</f>
        <v>0</v>
      </c>
      <c r="H1037" s="47" t="n">
        <f aca="false">'Zadávací a výstupní list'!H1037</f>
        <v>0</v>
      </c>
    </row>
    <row r="1038" customFormat="false" ht="12.75" hidden="false" customHeight="false" outlineLevel="0" collapsed="false">
      <c r="A1038" s="0" t="n">
        <f aca="false">'Zadávací a výstupní list'!A1038</f>
        <v>0</v>
      </c>
      <c r="B1038" s="47" t="n">
        <f aca="false">'Zadávací a výstupní list'!B1038</f>
        <v>0</v>
      </c>
      <c r="C1038" s="47" t="n">
        <f aca="false">'Zadávací a výstupní list'!C1038</f>
        <v>0</v>
      </c>
      <c r="D1038" s="47" t="n">
        <f aca="false">'Zadávací a výstupní list'!D1038</f>
        <v>0</v>
      </c>
      <c r="E1038" s="47" t="n">
        <f aca="false">'Zadávací a výstupní list'!E1038</f>
        <v>0</v>
      </c>
      <c r="F1038" s="47" t="n">
        <f aca="false">'Zadávací a výstupní list'!F1038</f>
        <v>0</v>
      </c>
      <c r="G1038" s="47" t="n">
        <f aca="false">'Zadávací a výstupní list'!G1038</f>
        <v>0</v>
      </c>
      <c r="H1038" s="47" t="n">
        <f aca="false">'Zadávací a výstupní list'!H1038</f>
        <v>0</v>
      </c>
    </row>
    <row r="1039" customFormat="false" ht="12.75" hidden="false" customHeight="false" outlineLevel="0" collapsed="false">
      <c r="A1039" s="0" t="n">
        <f aca="false">'Zadávací a výstupní list'!A1039</f>
        <v>0</v>
      </c>
      <c r="B1039" s="47" t="n">
        <f aca="false">'Zadávací a výstupní list'!B1039</f>
        <v>0</v>
      </c>
      <c r="C1039" s="47" t="n">
        <f aca="false">'Zadávací a výstupní list'!C1039</f>
        <v>0</v>
      </c>
      <c r="D1039" s="47" t="n">
        <f aca="false">'Zadávací a výstupní list'!D1039</f>
        <v>0</v>
      </c>
      <c r="E1039" s="47" t="n">
        <f aca="false">'Zadávací a výstupní list'!E1039</f>
        <v>0</v>
      </c>
      <c r="F1039" s="47" t="n">
        <f aca="false">'Zadávací a výstupní list'!F1039</f>
        <v>0</v>
      </c>
      <c r="G1039" s="47" t="n">
        <f aca="false">'Zadávací a výstupní list'!G1039</f>
        <v>0</v>
      </c>
      <c r="H1039" s="47" t="n">
        <f aca="false">'Zadávací a výstupní list'!H1039</f>
        <v>0</v>
      </c>
    </row>
    <row r="1040" customFormat="false" ht="12.75" hidden="false" customHeight="false" outlineLevel="0" collapsed="false">
      <c r="A1040" s="0" t="n">
        <f aca="false">'Zadávací a výstupní list'!A1040</f>
        <v>0</v>
      </c>
      <c r="B1040" s="47" t="n">
        <f aca="false">'Zadávací a výstupní list'!B1040</f>
        <v>0</v>
      </c>
      <c r="C1040" s="47" t="n">
        <f aca="false">'Zadávací a výstupní list'!C1040</f>
        <v>0</v>
      </c>
      <c r="D1040" s="47" t="n">
        <f aca="false">'Zadávací a výstupní list'!D1040</f>
        <v>0</v>
      </c>
      <c r="E1040" s="47" t="n">
        <f aca="false">'Zadávací a výstupní list'!E1040</f>
        <v>0</v>
      </c>
      <c r="F1040" s="47" t="n">
        <f aca="false">'Zadávací a výstupní list'!F1040</f>
        <v>0</v>
      </c>
      <c r="G1040" s="47" t="n">
        <f aca="false">'Zadávací a výstupní list'!G1040</f>
        <v>0</v>
      </c>
      <c r="H1040" s="47" t="n">
        <f aca="false">'Zadávací a výstupní list'!H1040</f>
        <v>0</v>
      </c>
    </row>
    <row r="1041" customFormat="false" ht="12.75" hidden="false" customHeight="false" outlineLevel="0" collapsed="false">
      <c r="A1041" s="0" t="n">
        <f aca="false">'Zadávací a výstupní list'!A1041</f>
        <v>0</v>
      </c>
      <c r="B1041" s="47" t="n">
        <f aca="false">'Zadávací a výstupní list'!B1041</f>
        <v>0</v>
      </c>
      <c r="C1041" s="47" t="n">
        <f aca="false">'Zadávací a výstupní list'!C1041</f>
        <v>0</v>
      </c>
      <c r="D1041" s="47" t="n">
        <f aca="false">'Zadávací a výstupní list'!D1041</f>
        <v>0</v>
      </c>
      <c r="E1041" s="47" t="n">
        <f aca="false">'Zadávací a výstupní list'!E1041</f>
        <v>0</v>
      </c>
      <c r="F1041" s="47" t="n">
        <f aca="false">'Zadávací a výstupní list'!F1041</f>
        <v>0</v>
      </c>
      <c r="G1041" s="47" t="n">
        <f aca="false">'Zadávací a výstupní list'!G1041</f>
        <v>0</v>
      </c>
      <c r="H1041" s="47" t="n">
        <f aca="false">'Zadávací a výstupní list'!H1041</f>
        <v>0</v>
      </c>
    </row>
    <row r="1042" customFormat="false" ht="12.75" hidden="false" customHeight="false" outlineLevel="0" collapsed="false">
      <c r="A1042" s="0" t="n">
        <f aca="false">'Zadávací a výstupní list'!A1042</f>
        <v>0</v>
      </c>
      <c r="B1042" s="47" t="n">
        <f aca="false">'Zadávací a výstupní list'!B1042</f>
        <v>0</v>
      </c>
      <c r="C1042" s="47" t="n">
        <f aca="false">'Zadávací a výstupní list'!C1042</f>
        <v>0</v>
      </c>
      <c r="D1042" s="47" t="n">
        <f aca="false">'Zadávací a výstupní list'!D1042</f>
        <v>0</v>
      </c>
      <c r="E1042" s="47" t="n">
        <f aca="false">'Zadávací a výstupní list'!E1042</f>
        <v>0</v>
      </c>
      <c r="F1042" s="47" t="n">
        <f aca="false">'Zadávací a výstupní list'!F1042</f>
        <v>0</v>
      </c>
      <c r="G1042" s="47" t="n">
        <f aca="false">'Zadávací a výstupní list'!G1042</f>
        <v>0</v>
      </c>
      <c r="H1042" s="47" t="n">
        <f aca="false">'Zadávací a výstupní list'!H1042</f>
        <v>0</v>
      </c>
    </row>
    <row r="1043" customFormat="false" ht="12.75" hidden="false" customHeight="false" outlineLevel="0" collapsed="false">
      <c r="A1043" s="0" t="n">
        <f aca="false">'Zadávací a výstupní list'!A1043</f>
        <v>0</v>
      </c>
      <c r="B1043" s="47" t="n">
        <f aca="false">'Zadávací a výstupní list'!B1043</f>
        <v>0</v>
      </c>
      <c r="C1043" s="47" t="n">
        <f aca="false">'Zadávací a výstupní list'!C1043</f>
        <v>0</v>
      </c>
      <c r="D1043" s="47" t="n">
        <f aca="false">'Zadávací a výstupní list'!D1043</f>
        <v>0</v>
      </c>
      <c r="E1043" s="47" t="n">
        <f aca="false">'Zadávací a výstupní list'!E1043</f>
        <v>0</v>
      </c>
      <c r="F1043" s="47" t="n">
        <f aca="false">'Zadávací a výstupní list'!F1043</f>
        <v>0</v>
      </c>
      <c r="G1043" s="47" t="n">
        <f aca="false">'Zadávací a výstupní list'!G1043</f>
        <v>0</v>
      </c>
      <c r="H1043" s="47" t="n">
        <f aca="false">'Zadávací a výstupní list'!H1043</f>
        <v>0</v>
      </c>
    </row>
    <row r="1044" customFormat="false" ht="12.75" hidden="false" customHeight="false" outlineLevel="0" collapsed="false">
      <c r="A1044" s="0" t="n">
        <f aca="false">'Zadávací a výstupní list'!A1044</f>
        <v>0</v>
      </c>
      <c r="B1044" s="47" t="n">
        <f aca="false">'Zadávací a výstupní list'!B1044</f>
        <v>0</v>
      </c>
      <c r="C1044" s="47" t="n">
        <f aca="false">'Zadávací a výstupní list'!C1044</f>
        <v>0</v>
      </c>
      <c r="D1044" s="47" t="n">
        <f aca="false">'Zadávací a výstupní list'!D1044</f>
        <v>0</v>
      </c>
      <c r="E1044" s="47" t="n">
        <f aca="false">'Zadávací a výstupní list'!E1044</f>
        <v>0</v>
      </c>
      <c r="F1044" s="47" t="n">
        <f aca="false">'Zadávací a výstupní list'!F1044</f>
        <v>0</v>
      </c>
      <c r="G1044" s="47" t="n">
        <f aca="false">'Zadávací a výstupní list'!G1044</f>
        <v>0</v>
      </c>
      <c r="H1044" s="47" t="n">
        <f aca="false">'Zadávací a výstupní list'!H1044</f>
        <v>0</v>
      </c>
    </row>
    <row r="1045" customFormat="false" ht="12.75" hidden="false" customHeight="false" outlineLevel="0" collapsed="false">
      <c r="A1045" s="0" t="n">
        <f aca="false">'Zadávací a výstupní list'!A1045</f>
        <v>0</v>
      </c>
      <c r="B1045" s="47" t="n">
        <f aca="false">'Zadávací a výstupní list'!B1045</f>
        <v>0</v>
      </c>
      <c r="C1045" s="47" t="n">
        <f aca="false">'Zadávací a výstupní list'!C1045</f>
        <v>0</v>
      </c>
      <c r="D1045" s="47" t="n">
        <f aca="false">'Zadávací a výstupní list'!D1045</f>
        <v>0</v>
      </c>
      <c r="E1045" s="47" t="n">
        <f aca="false">'Zadávací a výstupní list'!E1045</f>
        <v>0</v>
      </c>
      <c r="F1045" s="47" t="n">
        <f aca="false">'Zadávací a výstupní list'!F1045</f>
        <v>0</v>
      </c>
      <c r="G1045" s="47" t="n">
        <f aca="false">'Zadávací a výstupní list'!G1045</f>
        <v>0</v>
      </c>
      <c r="H1045" s="47" t="n">
        <f aca="false">'Zadávací a výstupní list'!H1045</f>
        <v>0</v>
      </c>
    </row>
    <row r="1046" customFormat="false" ht="12.75" hidden="false" customHeight="false" outlineLevel="0" collapsed="false">
      <c r="A1046" s="0" t="n">
        <f aca="false">'Zadávací a výstupní list'!A1046</f>
        <v>0</v>
      </c>
      <c r="B1046" s="47" t="n">
        <f aca="false">'Zadávací a výstupní list'!B1046</f>
        <v>0</v>
      </c>
      <c r="C1046" s="47" t="n">
        <f aca="false">'Zadávací a výstupní list'!C1046</f>
        <v>0</v>
      </c>
      <c r="D1046" s="47" t="n">
        <f aca="false">'Zadávací a výstupní list'!D1046</f>
        <v>0</v>
      </c>
      <c r="E1046" s="47" t="n">
        <f aca="false">'Zadávací a výstupní list'!E1046</f>
        <v>0</v>
      </c>
      <c r="F1046" s="47" t="n">
        <f aca="false">'Zadávací a výstupní list'!F1046</f>
        <v>0</v>
      </c>
      <c r="G1046" s="47" t="n">
        <f aca="false">'Zadávací a výstupní list'!G1046</f>
        <v>0</v>
      </c>
      <c r="H1046" s="47" t="n">
        <f aca="false">'Zadávací a výstupní list'!H1046</f>
        <v>0</v>
      </c>
    </row>
    <row r="1047" customFormat="false" ht="12.75" hidden="false" customHeight="false" outlineLevel="0" collapsed="false">
      <c r="A1047" s="0" t="n">
        <f aca="false">'Zadávací a výstupní list'!A1047</f>
        <v>0</v>
      </c>
      <c r="B1047" s="47" t="n">
        <f aca="false">'Zadávací a výstupní list'!B1047</f>
        <v>0</v>
      </c>
      <c r="C1047" s="47" t="n">
        <f aca="false">'Zadávací a výstupní list'!C1047</f>
        <v>0</v>
      </c>
      <c r="D1047" s="47" t="n">
        <f aca="false">'Zadávací a výstupní list'!D1047</f>
        <v>0</v>
      </c>
      <c r="E1047" s="47" t="n">
        <f aca="false">'Zadávací a výstupní list'!E1047</f>
        <v>0</v>
      </c>
      <c r="F1047" s="47" t="n">
        <f aca="false">'Zadávací a výstupní list'!F1047</f>
        <v>0</v>
      </c>
      <c r="G1047" s="47" t="n">
        <f aca="false">'Zadávací a výstupní list'!G1047</f>
        <v>0</v>
      </c>
      <c r="H1047" s="47" t="n">
        <f aca="false">'Zadávací a výstupní list'!H1047</f>
        <v>0</v>
      </c>
    </row>
    <row r="1048" customFormat="false" ht="12.75" hidden="false" customHeight="false" outlineLevel="0" collapsed="false">
      <c r="A1048" s="0" t="n">
        <f aca="false">'Zadávací a výstupní list'!A1048</f>
        <v>0</v>
      </c>
      <c r="B1048" s="47" t="n">
        <f aca="false">'Zadávací a výstupní list'!B1048</f>
        <v>0</v>
      </c>
      <c r="C1048" s="47" t="n">
        <f aca="false">'Zadávací a výstupní list'!C1048</f>
        <v>0</v>
      </c>
      <c r="D1048" s="47" t="n">
        <f aca="false">'Zadávací a výstupní list'!D1048</f>
        <v>0</v>
      </c>
      <c r="E1048" s="47" t="n">
        <f aca="false">'Zadávací a výstupní list'!E1048</f>
        <v>0</v>
      </c>
      <c r="F1048" s="47" t="n">
        <f aca="false">'Zadávací a výstupní list'!F1048</f>
        <v>0</v>
      </c>
      <c r="G1048" s="47" t="n">
        <f aca="false">'Zadávací a výstupní list'!G1048</f>
        <v>0</v>
      </c>
      <c r="H1048" s="47" t="n">
        <f aca="false">'Zadávací a výstupní list'!H1048</f>
        <v>0</v>
      </c>
    </row>
    <row r="1049" customFormat="false" ht="12.75" hidden="false" customHeight="false" outlineLevel="0" collapsed="false">
      <c r="A1049" s="0" t="n">
        <f aca="false">'Zadávací a výstupní list'!A1049</f>
        <v>0</v>
      </c>
      <c r="B1049" s="47" t="n">
        <f aca="false">'Zadávací a výstupní list'!B1049</f>
        <v>0</v>
      </c>
      <c r="C1049" s="47" t="n">
        <f aca="false">'Zadávací a výstupní list'!C1049</f>
        <v>0</v>
      </c>
      <c r="D1049" s="47" t="n">
        <f aca="false">'Zadávací a výstupní list'!D1049</f>
        <v>0</v>
      </c>
      <c r="E1049" s="47" t="n">
        <f aca="false">'Zadávací a výstupní list'!E1049</f>
        <v>0</v>
      </c>
      <c r="F1049" s="47" t="n">
        <f aca="false">'Zadávací a výstupní list'!F1049</f>
        <v>0</v>
      </c>
      <c r="G1049" s="47" t="n">
        <f aca="false">'Zadávací a výstupní list'!G1049</f>
        <v>0</v>
      </c>
      <c r="H1049" s="47" t="n">
        <f aca="false">'Zadávací a výstupní list'!H1049</f>
        <v>0</v>
      </c>
    </row>
    <row r="1050" customFormat="false" ht="12.75" hidden="false" customHeight="false" outlineLevel="0" collapsed="false">
      <c r="A1050" s="0" t="n">
        <f aca="false">'Zadávací a výstupní list'!A1050</f>
        <v>0</v>
      </c>
      <c r="B1050" s="47" t="n">
        <f aca="false">'Zadávací a výstupní list'!B1050</f>
        <v>0</v>
      </c>
      <c r="C1050" s="47" t="n">
        <f aca="false">'Zadávací a výstupní list'!C1050</f>
        <v>0</v>
      </c>
      <c r="D1050" s="47" t="n">
        <f aca="false">'Zadávací a výstupní list'!D1050</f>
        <v>0</v>
      </c>
      <c r="E1050" s="47" t="n">
        <f aca="false">'Zadávací a výstupní list'!E1050</f>
        <v>0</v>
      </c>
      <c r="F1050" s="47" t="n">
        <f aca="false">'Zadávací a výstupní list'!F1050</f>
        <v>0</v>
      </c>
      <c r="G1050" s="47" t="n">
        <f aca="false">'Zadávací a výstupní list'!G1050</f>
        <v>0</v>
      </c>
      <c r="H1050" s="47" t="n">
        <f aca="false">'Zadávací a výstupní list'!H1050</f>
        <v>0</v>
      </c>
    </row>
    <row r="1051" customFormat="false" ht="12.75" hidden="false" customHeight="false" outlineLevel="0" collapsed="false">
      <c r="A1051" s="0" t="n">
        <f aca="false">'Zadávací a výstupní list'!A1051</f>
        <v>0</v>
      </c>
      <c r="B1051" s="47" t="n">
        <f aca="false">'Zadávací a výstupní list'!B1051</f>
        <v>0</v>
      </c>
      <c r="C1051" s="47" t="n">
        <f aca="false">'Zadávací a výstupní list'!C1051</f>
        <v>0</v>
      </c>
      <c r="D1051" s="47" t="n">
        <f aca="false">'Zadávací a výstupní list'!D1051</f>
        <v>0</v>
      </c>
      <c r="E1051" s="47" t="n">
        <f aca="false">'Zadávací a výstupní list'!E1051</f>
        <v>0</v>
      </c>
      <c r="F1051" s="47" t="n">
        <f aca="false">'Zadávací a výstupní list'!F1051</f>
        <v>0</v>
      </c>
      <c r="G1051" s="47" t="n">
        <f aca="false">'Zadávací a výstupní list'!G1051</f>
        <v>0</v>
      </c>
      <c r="H1051" s="47" t="n">
        <f aca="false">'Zadávací a výstupní list'!H1051</f>
        <v>0</v>
      </c>
    </row>
    <row r="1052" customFormat="false" ht="12.75" hidden="false" customHeight="false" outlineLevel="0" collapsed="false">
      <c r="A1052" s="0" t="n">
        <f aca="false">'Zadávací a výstupní list'!A1052</f>
        <v>0</v>
      </c>
      <c r="B1052" s="47" t="n">
        <f aca="false">'Zadávací a výstupní list'!B1052</f>
        <v>0</v>
      </c>
      <c r="C1052" s="47" t="n">
        <f aca="false">'Zadávací a výstupní list'!C1052</f>
        <v>0</v>
      </c>
      <c r="D1052" s="47" t="n">
        <f aca="false">'Zadávací a výstupní list'!D1052</f>
        <v>0</v>
      </c>
      <c r="E1052" s="47" t="n">
        <f aca="false">'Zadávací a výstupní list'!E1052</f>
        <v>0</v>
      </c>
      <c r="F1052" s="47" t="n">
        <f aca="false">'Zadávací a výstupní list'!F1052</f>
        <v>0</v>
      </c>
      <c r="G1052" s="47" t="n">
        <f aca="false">'Zadávací a výstupní list'!G1052</f>
        <v>0</v>
      </c>
      <c r="H1052" s="47" t="n">
        <f aca="false">'Zadávací a výstupní list'!H1052</f>
        <v>0</v>
      </c>
    </row>
    <row r="1053" customFormat="false" ht="12.75" hidden="false" customHeight="false" outlineLevel="0" collapsed="false">
      <c r="A1053" s="0" t="n">
        <f aca="false">'Zadávací a výstupní list'!A1053</f>
        <v>0</v>
      </c>
      <c r="B1053" s="47" t="n">
        <f aca="false">'Zadávací a výstupní list'!B1053</f>
        <v>0</v>
      </c>
      <c r="C1053" s="47" t="n">
        <f aca="false">'Zadávací a výstupní list'!C1053</f>
        <v>0</v>
      </c>
      <c r="D1053" s="47" t="n">
        <f aca="false">'Zadávací a výstupní list'!D1053</f>
        <v>0</v>
      </c>
      <c r="E1053" s="47" t="n">
        <f aca="false">'Zadávací a výstupní list'!E1053</f>
        <v>0</v>
      </c>
      <c r="F1053" s="47" t="n">
        <f aca="false">'Zadávací a výstupní list'!F1053</f>
        <v>0</v>
      </c>
      <c r="G1053" s="47" t="n">
        <f aca="false">'Zadávací a výstupní list'!G1053</f>
        <v>0</v>
      </c>
      <c r="H1053" s="47" t="n">
        <f aca="false">'Zadávací a výstupní list'!H1053</f>
        <v>0</v>
      </c>
    </row>
    <row r="1054" customFormat="false" ht="12.75" hidden="false" customHeight="false" outlineLevel="0" collapsed="false">
      <c r="A1054" s="0" t="n">
        <f aca="false">'Zadávací a výstupní list'!A1054</f>
        <v>0</v>
      </c>
      <c r="B1054" s="47" t="n">
        <f aca="false">'Zadávací a výstupní list'!B1054</f>
        <v>0</v>
      </c>
      <c r="C1054" s="47" t="n">
        <f aca="false">'Zadávací a výstupní list'!C1054</f>
        <v>0</v>
      </c>
      <c r="D1054" s="47" t="n">
        <f aca="false">'Zadávací a výstupní list'!D1054</f>
        <v>0</v>
      </c>
      <c r="E1054" s="47" t="n">
        <f aca="false">'Zadávací a výstupní list'!E1054</f>
        <v>0</v>
      </c>
      <c r="F1054" s="47" t="n">
        <f aca="false">'Zadávací a výstupní list'!F1054</f>
        <v>0</v>
      </c>
      <c r="G1054" s="47" t="n">
        <f aca="false">'Zadávací a výstupní list'!G1054</f>
        <v>0</v>
      </c>
      <c r="H1054" s="47" t="n">
        <f aca="false">'Zadávací a výstupní list'!H1054</f>
        <v>0</v>
      </c>
    </row>
    <row r="1055" customFormat="false" ht="12.75" hidden="false" customHeight="false" outlineLevel="0" collapsed="false">
      <c r="A1055" s="0" t="n">
        <f aca="false">'Zadávací a výstupní list'!A1055</f>
        <v>0</v>
      </c>
      <c r="B1055" s="47" t="n">
        <f aca="false">'Zadávací a výstupní list'!B1055</f>
        <v>0</v>
      </c>
      <c r="C1055" s="47" t="n">
        <f aca="false">'Zadávací a výstupní list'!C1055</f>
        <v>0</v>
      </c>
      <c r="D1055" s="47" t="n">
        <f aca="false">'Zadávací a výstupní list'!D1055</f>
        <v>0</v>
      </c>
      <c r="E1055" s="47" t="n">
        <f aca="false">'Zadávací a výstupní list'!E1055</f>
        <v>0</v>
      </c>
      <c r="F1055" s="47" t="n">
        <f aca="false">'Zadávací a výstupní list'!F1055</f>
        <v>0</v>
      </c>
      <c r="G1055" s="47" t="n">
        <f aca="false">'Zadávací a výstupní list'!G1055</f>
        <v>0</v>
      </c>
      <c r="H1055" s="47" t="n">
        <f aca="false">'Zadávací a výstupní list'!H1055</f>
        <v>0</v>
      </c>
    </row>
    <row r="1056" customFormat="false" ht="12.75" hidden="false" customHeight="false" outlineLevel="0" collapsed="false">
      <c r="A1056" s="0" t="n">
        <f aca="false">'Zadávací a výstupní list'!A1056</f>
        <v>0</v>
      </c>
      <c r="B1056" s="47" t="n">
        <f aca="false">'Zadávací a výstupní list'!B1056</f>
        <v>0</v>
      </c>
      <c r="C1056" s="47" t="n">
        <f aca="false">'Zadávací a výstupní list'!C1056</f>
        <v>0</v>
      </c>
      <c r="D1056" s="47" t="n">
        <f aca="false">'Zadávací a výstupní list'!D1056</f>
        <v>0</v>
      </c>
      <c r="E1056" s="47" t="n">
        <f aca="false">'Zadávací a výstupní list'!E1056</f>
        <v>0</v>
      </c>
      <c r="F1056" s="47" t="n">
        <f aca="false">'Zadávací a výstupní list'!F1056</f>
        <v>0</v>
      </c>
      <c r="G1056" s="47" t="n">
        <f aca="false">'Zadávací a výstupní list'!G1056</f>
        <v>0</v>
      </c>
      <c r="H1056" s="47" t="n">
        <f aca="false">'Zadávací a výstupní list'!H1056</f>
        <v>0</v>
      </c>
    </row>
    <row r="1057" customFormat="false" ht="12.75" hidden="false" customHeight="false" outlineLevel="0" collapsed="false">
      <c r="A1057" s="0" t="n">
        <f aca="false">'Zadávací a výstupní list'!A1057</f>
        <v>0</v>
      </c>
      <c r="B1057" s="47" t="n">
        <f aca="false">'Zadávací a výstupní list'!B1057</f>
        <v>0</v>
      </c>
      <c r="C1057" s="47" t="n">
        <f aca="false">'Zadávací a výstupní list'!C1057</f>
        <v>0</v>
      </c>
      <c r="D1057" s="47" t="n">
        <f aca="false">'Zadávací a výstupní list'!D1057</f>
        <v>0</v>
      </c>
      <c r="E1057" s="47" t="n">
        <f aca="false">'Zadávací a výstupní list'!E1057</f>
        <v>0</v>
      </c>
      <c r="F1057" s="47" t="n">
        <f aca="false">'Zadávací a výstupní list'!F1057</f>
        <v>0</v>
      </c>
      <c r="G1057" s="47" t="n">
        <f aca="false">'Zadávací a výstupní list'!G1057</f>
        <v>0</v>
      </c>
      <c r="H1057" s="47" t="n">
        <f aca="false">'Zadávací a výstupní list'!H1057</f>
        <v>0</v>
      </c>
    </row>
    <row r="1058" customFormat="false" ht="12.75" hidden="false" customHeight="false" outlineLevel="0" collapsed="false">
      <c r="A1058" s="0" t="n">
        <f aca="false">'Zadávací a výstupní list'!A1058</f>
        <v>0</v>
      </c>
      <c r="B1058" s="47" t="n">
        <f aca="false">'Zadávací a výstupní list'!B1058</f>
        <v>0</v>
      </c>
      <c r="C1058" s="47" t="n">
        <f aca="false">'Zadávací a výstupní list'!C1058</f>
        <v>0</v>
      </c>
      <c r="D1058" s="47" t="n">
        <f aca="false">'Zadávací a výstupní list'!D1058</f>
        <v>0</v>
      </c>
      <c r="E1058" s="47" t="n">
        <f aca="false">'Zadávací a výstupní list'!E1058</f>
        <v>0</v>
      </c>
      <c r="F1058" s="47" t="n">
        <f aca="false">'Zadávací a výstupní list'!F1058</f>
        <v>0</v>
      </c>
      <c r="G1058" s="47" t="n">
        <f aca="false">'Zadávací a výstupní list'!G1058</f>
        <v>0</v>
      </c>
      <c r="H1058" s="47" t="n">
        <f aca="false">'Zadávací a výstupní list'!H1058</f>
        <v>0</v>
      </c>
    </row>
    <row r="1059" customFormat="false" ht="12.75" hidden="false" customHeight="false" outlineLevel="0" collapsed="false">
      <c r="A1059" s="0" t="n">
        <f aca="false">'Zadávací a výstupní list'!A1059</f>
        <v>0</v>
      </c>
      <c r="B1059" s="47" t="n">
        <f aca="false">'Zadávací a výstupní list'!B1059</f>
        <v>0</v>
      </c>
      <c r="C1059" s="47" t="n">
        <f aca="false">'Zadávací a výstupní list'!C1059</f>
        <v>0</v>
      </c>
      <c r="D1059" s="47" t="n">
        <f aca="false">'Zadávací a výstupní list'!D1059</f>
        <v>0</v>
      </c>
      <c r="E1059" s="47" t="n">
        <f aca="false">'Zadávací a výstupní list'!E1059</f>
        <v>0</v>
      </c>
      <c r="F1059" s="47" t="n">
        <f aca="false">'Zadávací a výstupní list'!F1059</f>
        <v>0</v>
      </c>
      <c r="G1059" s="47" t="n">
        <f aca="false">'Zadávací a výstupní list'!G1059</f>
        <v>0</v>
      </c>
      <c r="H1059" s="47" t="n">
        <f aca="false">'Zadávací a výstupní list'!H1059</f>
        <v>0</v>
      </c>
    </row>
    <row r="1060" customFormat="false" ht="12.75" hidden="false" customHeight="false" outlineLevel="0" collapsed="false">
      <c r="A1060" s="0" t="n">
        <f aca="false">'Zadávací a výstupní list'!A1060</f>
        <v>0</v>
      </c>
      <c r="B1060" s="47" t="n">
        <f aca="false">'Zadávací a výstupní list'!B1060</f>
        <v>0</v>
      </c>
      <c r="C1060" s="47" t="n">
        <f aca="false">'Zadávací a výstupní list'!C1060</f>
        <v>0</v>
      </c>
      <c r="D1060" s="47" t="n">
        <f aca="false">'Zadávací a výstupní list'!D1060</f>
        <v>0</v>
      </c>
      <c r="E1060" s="47" t="n">
        <f aca="false">'Zadávací a výstupní list'!E1060</f>
        <v>0</v>
      </c>
      <c r="F1060" s="47" t="n">
        <f aca="false">'Zadávací a výstupní list'!F1060</f>
        <v>0</v>
      </c>
      <c r="G1060" s="47" t="n">
        <f aca="false">'Zadávací a výstupní list'!G1060</f>
        <v>0</v>
      </c>
      <c r="H1060" s="47" t="n">
        <f aca="false">'Zadávací a výstupní list'!H1060</f>
        <v>0</v>
      </c>
    </row>
    <row r="1061" customFormat="false" ht="12.75" hidden="false" customHeight="false" outlineLevel="0" collapsed="false">
      <c r="A1061" s="0" t="n">
        <f aca="false">'Zadávací a výstupní list'!A1061</f>
        <v>0</v>
      </c>
      <c r="B1061" s="47" t="n">
        <f aca="false">'Zadávací a výstupní list'!B1061</f>
        <v>0</v>
      </c>
      <c r="C1061" s="47" t="n">
        <f aca="false">'Zadávací a výstupní list'!C1061</f>
        <v>0</v>
      </c>
      <c r="D1061" s="47" t="n">
        <f aca="false">'Zadávací a výstupní list'!D1061</f>
        <v>0</v>
      </c>
      <c r="E1061" s="47" t="n">
        <f aca="false">'Zadávací a výstupní list'!E1061</f>
        <v>0</v>
      </c>
      <c r="F1061" s="47" t="n">
        <f aca="false">'Zadávací a výstupní list'!F1061</f>
        <v>0</v>
      </c>
      <c r="G1061" s="47" t="n">
        <f aca="false">'Zadávací a výstupní list'!G1061</f>
        <v>0</v>
      </c>
      <c r="H1061" s="47" t="n">
        <f aca="false">'Zadávací a výstupní list'!H1061</f>
        <v>0</v>
      </c>
    </row>
    <row r="1062" customFormat="false" ht="12.75" hidden="false" customHeight="false" outlineLevel="0" collapsed="false">
      <c r="A1062" s="0" t="n">
        <f aca="false">'Zadávací a výstupní list'!A1062</f>
        <v>0</v>
      </c>
      <c r="B1062" s="47" t="n">
        <f aca="false">'Zadávací a výstupní list'!B1062</f>
        <v>0</v>
      </c>
      <c r="C1062" s="47" t="n">
        <f aca="false">'Zadávací a výstupní list'!C1062</f>
        <v>0</v>
      </c>
      <c r="D1062" s="47" t="n">
        <f aca="false">'Zadávací a výstupní list'!D1062</f>
        <v>0</v>
      </c>
      <c r="E1062" s="47" t="n">
        <f aca="false">'Zadávací a výstupní list'!E1062</f>
        <v>0</v>
      </c>
      <c r="F1062" s="47" t="n">
        <f aca="false">'Zadávací a výstupní list'!F1062</f>
        <v>0</v>
      </c>
      <c r="G1062" s="47" t="n">
        <f aca="false">'Zadávací a výstupní list'!G1062</f>
        <v>0</v>
      </c>
      <c r="H1062" s="47" t="n">
        <f aca="false">'Zadávací a výstupní list'!H1062</f>
        <v>0</v>
      </c>
    </row>
    <row r="1063" customFormat="false" ht="12.75" hidden="false" customHeight="false" outlineLevel="0" collapsed="false">
      <c r="A1063" s="0" t="n">
        <f aca="false">'Zadávací a výstupní list'!A1063</f>
        <v>0</v>
      </c>
      <c r="B1063" s="47" t="n">
        <f aca="false">'Zadávací a výstupní list'!B1063</f>
        <v>0</v>
      </c>
      <c r="C1063" s="47" t="n">
        <f aca="false">'Zadávací a výstupní list'!C1063</f>
        <v>0</v>
      </c>
      <c r="D1063" s="47" t="n">
        <f aca="false">'Zadávací a výstupní list'!D1063</f>
        <v>0</v>
      </c>
      <c r="E1063" s="47" t="n">
        <f aca="false">'Zadávací a výstupní list'!E1063</f>
        <v>0</v>
      </c>
      <c r="F1063" s="47" t="n">
        <f aca="false">'Zadávací a výstupní list'!F1063</f>
        <v>0</v>
      </c>
      <c r="G1063" s="47" t="n">
        <f aca="false">'Zadávací a výstupní list'!G1063</f>
        <v>0</v>
      </c>
      <c r="H1063" s="47" t="n">
        <f aca="false">'Zadávací a výstupní list'!H1063</f>
        <v>0</v>
      </c>
    </row>
    <row r="1064" customFormat="false" ht="12.75" hidden="false" customHeight="false" outlineLevel="0" collapsed="false">
      <c r="A1064" s="0" t="n">
        <f aca="false">'Zadávací a výstupní list'!A1064</f>
        <v>0</v>
      </c>
      <c r="B1064" s="47" t="n">
        <f aca="false">'Zadávací a výstupní list'!B1064</f>
        <v>0</v>
      </c>
      <c r="C1064" s="47" t="n">
        <f aca="false">'Zadávací a výstupní list'!C1064</f>
        <v>0</v>
      </c>
      <c r="D1064" s="47" t="n">
        <f aca="false">'Zadávací a výstupní list'!D1064</f>
        <v>0</v>
      </c>
      <c r="E1064" s="47" t="n">
        <f aca="false">'Zadávací a výstupní list'!E1064</f>
        <v>0</v>
      </c>
      <c r="F1064" s="47" t="n">
        <f aca="false">'Zadávací a výstupní list'!F1064</f>
        <v>0</v>
      </c>
      <c r="G1064" s="47" t="n">
        <f aca="false">'Zadávací a výstupní list'!G1064</f>
        <v>0</v>
      </c>
      <c r="H1064" s="47" t="n">
        <f aca="false">'Zadávací a výstupní list'!H1064</f>
        <v>0</v>
      </c>
    </row>
    <row r="1065" customFormat="false" ht="12.75" hidden="false" customHeight="false" outlineLevel="0" collapsed="false">
      <c r="A1065" s="0" t="n">
        <f aca="false">'Zadávací a výstupní list'!A1065</f>
        <v>0</v>
      </c>
      <c r="B1065" s="47" t="n">
        <f aca="false">'Zadávací a výstupní list'!B1065</f>
        <v>0</v>
      </c>
      <c r="C1065" s="47" t="n">
        <f aca="false">'Zadávací a výstupní list'!C1065</f>
        <v>0</v>
      </c>
      <c r="D1065" s="47" t="n">
        <f aca="false">'Zadávací a výstupní list'!D1065</f>
        <v>0</v>
      </c>
      <c r="E1065" s="47" t="n">
        <f aca="false">'Zadávací a výstupní list'!E1065</f>
        <v>0</v>
      </c>
      <c r="F1065" s="47" t="n">
        <f aca="false">'Zadávací a výstupní list'!F1065</f>
        <v>0</v>
      </c>
      <c r="G1065" s="47" t="n">
        <f aca="false">'Zadávací a výstupní list'!G1065</f>
        <v>0</v>
      </c>
      <c r="H1065" s="47" t="n">
        <f aca="false">'Zadávací a výstupní list'!H1065</f>
        <v>0</v>
      </c>
    </row>
    <row r="1066" customFormat="false" ht="12.75" hidden="false" customHeight="false" outlineLevel="0" collapsed="false">
      <c r="A1066" s="0" t="n">
        <f aca="false">'Zadávací a výstupní list'!A1066</f>
        <v>0</v>
      </c>
      <c r="B1066" s="47" t="n">
        <f aca="false">'Zadávací a výstupní list'!B1066</f>
        <v>0</v>
      </c>
      <c r="C1066" s="47" t="n">
        <f aca="false">'Zadávací a výstupní list'!C1066</f>
        <v>0</v>
      </c>
      <c r="D1066" s="47" t="n">
        <f aca="false">'Zadávací a výstupní list'!D1066</f>
        <v>0</v>
      </c>
      <c r="E1066" s="47" t="n">
        <f aca="false">'Zadávací a výstupní list'!E1066</f>
        <v>0</v>
      </c>
      <c r="F1066" s="47" t="n">
        <f aca="false">'Zadávací a výstupní list'!F1066</f>
        <v>0</v>
      </c>
      <c r="G1066" s="47" t="n">
        <f aca="false">'Zadávací a výstupní list'!G1066</f>
        <v>0</v>
      </c>
      <c r="H1066" s="47" t="n">
        <f aca="false">'Zadávací a výstupní list'!H1066</f>
        <v>0</v>
      </c>
    </row>
    <row r="1067" customFormat="false" ht="12.75" hidden="false" customHeight="false" outlineLevel="0" collapsed="false">
      <c r="A1067" s="0" t="n">
        <f aca="false">'Zadávací a výstupní list'!A1067</f>
        <v>0</v>
      </c>
      <c r="B1067" s="47" t="n">
        <f aca="false">'Zadávací a výstupní list'!B1067</f>
        <v>0</v>
      </c>
      <c r="C1067" s="47" t="n">
        <f aca="false">'Zadávací a výstupní list'!C1067</f>
        <v>0</v>
      </c>
      <c r="D1067" s="47" t="n">
        <f aca="false">'Zadávací a výstupní list'!D1067</f>
        <v>0</v>
      </c>
      <c r="E1067" s="47" t="n">
        <f aca="false">'Zadávací a výstupní list'!E1067</f>
        <v>0</v>
      </c>
      <c r="F1067" s="47" t="n">
        <f aca="false">'Zadávací a výstupní list'!F1067</f>
        <v>0</v>
      </c>
      <c r="G1067" s="47" t="n">
        <f aca="false">'Zadávací a výstupní list'!G1067</f>
        <v>0</v>
      </c>
      <c r="H1067" s="47" t="n">
        <f aca="false">'Zadávací a výstupní list'!H1067</f>
        <v>0</v>
      </c>
    </row>
    <row r="1068" customFormat="false" ht="12.75" hidden="false" customHeight="false" outlineLevel="0" collapsed="false">
      <c r="A1068" s="0" t="n">
        <f aca="false">'Zadávací a výstupní list'!A1068</f>
        <v>0</v>
      </c>
      <c r="B1068" s="47" t="n">
        <f aca="false">'Zadávací a výstupní list'!B1068</f>
        <v>0</v>
      </c>
      <c r="C1068" s="47" t="n">
        <f aca="false">'Zadávací a výstupní list'!C1068</f>
        <v>0</v>
      </c>
      <c r="D1068" s="47" t="n">
        <f aca="false">'Zadávací a výstupní list'!D1068</f>
        <v>0</v>
      </c>
      <c r="E1068" s="47" t="n">
        <f aca="false">'Zadávací a výstupní list'!E1068</f>
        <v>0</v>
      </c>
      <c r="F1068" s="47" t="n">
        <f aca="false">'Zadávací a výstupní list'!F1068</f>
        <v>0</v>
      </c>
      <c r="G1068" s="47" t="n">
        <f aca="false">'Zadávací a výstupní list'!G1068</f>
        <v>0</v>
      </c>
      <c r="H1068" s="47" t="n">
        <f aca="false">'Zadávací a výstupní list'!H1068</f>
        <v>0</v>
      </c>
    </row>
    <row r="1069" customFormat="false" ht="12.75" hidden="false" customHeight="false" outlineLevel="0" collapsed="false">
      <c r="A1069" s="0" t="n">
        <f aca="false">'Zadávací a výstupní list'!A1069</f>
        <v>0</v>
      </c>
      <c r="B1069" s="47" t="n">
        <f aca="false">'Zadávací a výstupní list'!B1069</f>
        <v>0</v>
      </c>
      <c r="C1069" s="47" t="n">
        <f aca="false">'Zadávací a výstupní list'!C1069</f>
        <v>0</v>
      </c>
      <c r="D1069" s="47" t="n">
        <f aca="false">'Zadávací a výstupní list'!D1069</f>
        <v>0</v>
      </c>
      <c r="E1069" s="47" t="n">
        <f aca="false">'Zadávací a výstupní list'!E1069</f>
        <v>0</v>
      </c>
      <c r="F1069" s="47" t="n">
        <f aca="false">'Zadávací a výstupní list'!F1069</f>
        <v>0</v>
      </c>
      <c r="G1069" s="47" t="n">
        <f aca="false">'Zadávací a výstupní list'!G1069</f>
        <v>0</v>
      </c>
      <c r="H1069" s="47" t="n">
        <f aca="false">'Zadávací a výstupní list'!H1069</f>
        <v>0</v>
      </c>
    </row>
    <row r="1070" customFormat="false" ht="12.75" hidden="false" customHeight="false" outlineLevel="0" collapsed="false">
      <c r="A1070" s="0" t="n">
        <f aca="false">'Zadávací a výstupní list'!A1070</f>
        <v>0</v>
      </c>
      <c r="B1070" s="47" t="n">
        <f aca="false">'Zadávací a výstupní list'!B1070</f>
        <v>0</v>
      </c>
      <c r="C1070" s="47" t="n">
        <f aca="false">'Zadávací a výstupní list'!C1070</f>
        <v>0</v>
      </c>
      <c r="D1070" s="47" t="n">
        <f aca="false">'Zadávací a výstupní list'!D1070</f>
        <v>0</v>
      </c>
      <c r="E1070" s="47" t="n">
        <f aca="false">'Zadávací a výstupní list'!E1070</f>
        <v>0</v>
      </c>
      <c r="F1070" s="47" t="n">
        <f aca="false">'Zadávací a výstupní list'!F1070</f>
        <v>0</v>
      </c>
      <c r="G1070" s="47" t="n">
        <f aca="false">'Zadávací a výstupní list'!G1070</f>
        <v>0</v>
      </c>
      <c r="H1070" s="47" t="n">
        <f aca="false">'Zadávací a výstupní list'!H1070</f>
        <v>0</v>
      </c>
    </row>
    <row r="1071" customFormat="false" ht="12.75" hidden="false" customHeight="false" outlineLevel="0" collapsed="false">
      <c r="A1071" s="0" t="n">
        <f aca="false">'Zadávací a výstupní list'!A1071</f>
        <v>0</v>
      </c>
      <c r="B1071" s="47" t="n">
        <f aca="false">'Zadávací a výstupní list'!B1071</f>
        <v>0</v>
      </c>
      <c r="C1071" s="47" t="n">
        <f aca="false">'Zadávací a výstupní list'!C1071</f>
        <v>0</v>
      </c>
      <c r="D1071" s="47" t="n">
        <f aca="false">'Zadávací a výstupní list'!D1071</f>
        <v>0</v>
      </c>
      <c r="E1071" s="47" t="n">
        <f aca="false">'Zadávací a výstupní list'!E1071</f>
        <v>0</v>
      </c>
      <c r="F1071" s="47" t="n">
        <f aca="false">'Zadávací a výstupní list'!F1071</f>
        <v>0</v>
      </c>
      <c r="G1071" s="47" t="n">
        <f aca="false">'Zadávací a výstupní list'!G1071</f>
        <v>0</v>
      </c>
      <c r="H1071" s="47" t="n">
        <f aca="false">'Zadávací a výstupní list'!H1071</f>
        <v>0</v>
      </c>
    </row>
    <row r="1072" customFormat="false" ht="12.75" hidden="false" customHeight="false" outlineLevel="0" collapsed="false">
      <c r="A1072" s="0" t="n">
        <f aca="false">'Zadávací a výstupní list'!A1072</f>
        <v>0</v>
      </c>
      <c r="B1072" s="47" t="n">
        <f aca="false">'Zadávací a výstupní list'!B1072</f>
        <v>0</v>
      </c>
      <c r="C1072" s="47" t="n">
        <f aca="false">'Zadávací a výstupní list'!C1072</f>
        <v>0</v>
      </c>
      <c r="D1072" s="47" t="n">
        <f aca="false">'Zadávací a výstupní list'!D1072</f>
        <v>0</v>
      </c>
      <c r="E1072" s="47" t="n">
        <f aca="false">'Zadávací a výstupní list'!E1072</f>
        <v>0</v>
      </c>
      <c r="F1072" s="47" t="n">
        <f aca="false">'Zadávací a výstupní list'!F1072</f>
        <v>0</v>
      </c>
      <c r="G1072" s="47" t="n">
        <f aca="false">'Zadávací a výstupní list'!G1072</f>
        <v>0</v>
      </c>
      <c r="H1072" s="47" t="n">
        <f aca="false">'Zadávací a výstupní list'!H1072</f>
        <v>0</v>
      </c>
    </row>
    <row r="1073" customFormat="false" ht="12.75" hidden="false" customHeight="false" outlineLevel="0" collapsed="false">
      <c r="A1073" s="0" t="n">
        <f aca="false">'Zadávací a výstupní list'!A1073</f>
        <v>0</v>
      </c>
      <c r="B1073" s="47" t="n">
        <f aca="false">'Zadávací a výstupní list'!B1073</f>
        <v>0</v>
      </c>
      <c r="C1073" s="47" t="n">
        <f aca="false">'Zadávací a výstupní list'!C1073</f>
        <v>0</v>
      </c>
      <c r="D1073" s="47" t="n">
        <f aca="false">'Zadávací a výstupní list'!D1073</f>
        <v>0</v>
      </c>
      <c r="E1073" s="47" t="n">
        <f aca="false">'Zadávací a výstupní list'!E1073</f>
        <v>0</v>
      </c>
      <c r="F1073" s="47" t="n">
        <f aca="false">'Zadávací a výstupní list'!F1073</f>
        <v>0</v>
      </c>
      <c r="G1073" s="47" t="n">
        <f aca="false">'Zadávací a výstupní list'!G1073</f>
        <v>0</v>
      </c>
      <c r="H1073" s="47" t="n">
        <f aca="false">'Zadávací a výstupní list'!H1073</f>
        <v>0</v>
      </c>
    </row>
    <row r="1074" customFormat="false" ht="12.75" hidden="false" customHeight="false" outlineLevel="0" collapsed="false">
      <c r="A1074" s="0" t="n">
        <f aca="false">'Zadávací a výstupní list'!A1074</f>
        <v>0</v>
      </c>
      <c r="B1074" s="47" t="n">
        <f aca="false">'Zadávací a výstupní list'!B1074</f>
        <v>0</v>
      </c>
      <c r="C1074" s="47" t="n">
        <f aca="false">'Zadávací a výstupní list'!C1074</f>
        <v>0</v>
      </c>
      <c r="D1074" s="47" t="n">
        <f aca="false">'Zadávací a výstupní list'!D1074</f>
        <v>0</v>
      </c>
      <c r="E1074" s="47" t="n">
        <f aca="false">'Zadávací a výstupní list'!E1074</f>
        <v>0</v>
      </c>
      <c r="F1074" s="47" t="n">
        <f aca="false">'Zadávací a výstupní list'!F1074</f>
        <v>0</v>
      </c>
      <c r="G1074" s="47" t="n">
        <f aca="false">'Zadávací a výstupní list'!G1074</f>
        <v>0</v>
      </c>
      <c r="H1074" s="47" t="n">
        <f aca="false">'Zadávací a výstupní list'!H1074</f>
        <v>0</v>
      </c>
    </row>
    <row r="1075" customFormat="false" ht="12.75" hidden="false" customHeight="false" outlineLevel="0" collapsed="false">
      <c r="A1075" s="0" t="n">
        <f aca="false">'Zadávací a výstupní list'!A1075</f>
        <v>0</v>
      </c>
      <c r="B1075" s="47" t="n">
        <f aca="false">'Zadávací a výstupní list'!B1075</f>
        <v>0</v>
      </c>
      <c r="C1075" s="47" t="n">
        <f aca="false">'Zadávací a výstupní list'!C1075</f>
        <v>0</v>
      </c>
      <c r="D1075" s="47" t="n">
        <f aca="false">'Zadávací a výstupní list'!D1075</f>
        <v>0</v>
      </c>
      <c r="E1075" s="47" t="n">
        <f aca="false">'Zadávací a výstupní list'!E1075</f>
        <v>0</v>
      </c>
      <c r="F1075" s="47" t="n">
        <f aca="false">'Zadávací a výstupní list'!F1075</f>
        <v>0</v>
      </c>
      <c r="G1075" s="47" t="n">
        <f aca="false">'Zadávací a výstupní list'!G1075</f>
        <v>0</v>
      </c>
      <c r="H1075" s="47" t="n">
        <f aca="false">'Zadávací a výstupní list'!H1075</f>
        <v>0</v>
      </c>
    </row>
    <row r="1076" customFormat="false" ht="12.75" hidden="false" customHeight="false" outlineLevel="0" collapsed="false">
      <c r="A1076" s="0" t="n">
        <f aca="false">'Zadávací a výstupní list'!A1076</f>
        <v>0</v>
      </c>
      <c r="B1076" s="47" t="n">
        <f aca="false">'Zadávací a výstupní list'!B1076</f>
        <v>0</v>
      </c>
      <c r="C1076" s="47" t="n">
        <f aca="false">'Zadávací a výstupní list'!C1076</f>
        <v>0</v>
      </c>
      <c r="D1076" s="47" t="n">
        <f aca="false">'Zadávací a výstupní list'!D1076</f>
        <v>0</v>
      </c>
      <c r="E1076" s="47" t="n">
        <f aca="false">'Zadávací a výstupní list'!E1076</f>
        <v>0</v>
      </c>
      <c r="F1076" s="47" t="n">
        <f aca="false">'Zadávací a výstupní list'!F1076</f>
        <v>0</v>
      </c>
      <c r="G1076" s="47" t="n">
        <f aca="false">'Zadávací a výstupní list'!G1076</f>
        <v>0</v>
      </c>
      <c r="H1076" s="47" t="n">
        <f aca="false">'Zadávací a výstupní list'!H1076</f>
        <v>0</v>
      </c>
    </row>
    <row r="1077" customFormat="false" ht="12.75" hidden="false" customHeight="false" outlineLevel="0" collapsed="false">
      <c r="A1077" s="0" t="n">
        <f aca="false">'Zadávací a výstupní list'!A1077</f>
        <v>0</v>
      </c>
      <c r="B1077" s="47" t="n">
        <f aca="false">'Zadávací a výstupní list'!B1077</f>
        <v>0</v>
      </c>
      <c r="C1077" s="47" t="n">
        <f aca="false">'Zadávací a výstupní list'!C1077</f>
        <v>0</v>
      </c>
      <c r="D1077" s="47" t="n">
        <f aca="false">'Zadávací a výstupní list'!D1077</f>
        <v>0</v>
      </c>
      <c r="E1077" s="47" t="n">
        <f aca="false">'Zadávací a výstupní list'!E1077</f>
        <v>0</v>
      </c>
      <c r="F1077" s="47" t="n">
        <f aca="false">'Zadávací a výstupní list'!F1077</f>
        <v>0</v>
      </c>
      <c r="G1077" s="47" t="n">
        <f aca="false">'Zadávací a výstupní list'!G1077</f>
        <v>0</v>
      </c>
      <c r="H1077" s="47" t="n">
        <f aca="false">'Zadávací a výstupní list'!H1077</f>
        <v>0</v>
      </c>
    </row>
    <row r="1078" customFormat="false" ht="12.75" hidden="false" customHeight="false" outlineLevel="0" collapsed="false">
      <c r="A1078" s="0" t="n">
        <f aca="false">'Zadávací a výstupní list'!A1078</f>
        <v>0</v>
      </c>
      <c r="B1078" s="47" t="n">
        <f aca="false">'Zadávací a výstupní list'!B1078</f>
        <v>0</v>
      </c>
      <c r="C1078" s="47" t="n">
        <f aca="false">'Zadávací a výstupní list'!C1078</f>
        <v>0</v>
      </c>
      <c r="D1078" s="47" t="n">
        <f aca="false">'Zadávací a výstupní list'!D1078</f>
        <v>0</v>
      </c>
      <c r="E1078" s="47" t="n">
        <f aca="false">'Zadávací a výstupní list'!E1078</f>
        <v>0</v>
      </c>
      <c r="F1078" s="47" t="n">
        <f aca="false">'Zadávací a výstupní list'!F1078</f>
        <v>0</v>
      </c>
      <c r="G1078" s="47" t="n">
        <f aca="false">'Zadávací a výstupní list'!G1078</f>
        <v>0</v>
      </c>
      <c r="H1078" s="47" t="n">
        <f aca="false">'Zadávací a výstupní list'!H1078</f>
        <v>0</v>
      </c>
    </row>
    <row r="1079" customFormat="false" ht="12.75" hidden="false" customHeight="false" outlineLevel="0" collapsed="false">
      <c r="A1079" s="0" t="n">
        <f aca="false">'Zadávací a výstupní list'!A1079</f>
        <v>0</v>
      </c>
      <c r="B1079" s="47" t="n">
        <f aca="false">'Zadávací a výstupní list'!B1079</f>
        <v>0</v>
      </c>
      <c r="C1079" s="47" t="n">
        <f aca="false">'Zadávací a výstupní list'!C1079</f>
        <v>0</v>
      </c>
      <c r="D1079" s="47" t="n">
        <f aca="false">'Zadávací a výstupní list'!D1079</f>
        <v>0</v>
      </c>
      <c r="E1079" s="47" t="n">
        <f aca="false">'Zadávací a výstupní list'!E1079</f>
        <v>0</v>
      </c>
      <c r="F1079" s="47" t="n">
        <f aca="false">'Zadávací a výstupní list'!F1079</f>
        <v>0</v>
      </c>
      <c r="G1079" s="47" t="n">
        <f aca="false">'Zadávací a výstupní list'!G1079</f>
        <v>0</v>
      </c>
      <c r="H1079" s="47" t="n">
        <f aca="false">'Zadávací a výstupní list'!H1079</f>
        <v>0</v>
      </c>
    </row>
    <row r="1080" customFormat="false" ht="12.75" hidden="false" customHeight="false" outlineLevel="0" collapsed="false">
      <c r="A1080" s="0" t="n">
        <f aca="false">'Zadávací a výstupní list'!A1080</f>
        <v>0</v>
      </c>
      <c r="B1080" s="47" t="n">
        <f aca="false">'Zadávací a výstupní list'!B1080</f>
        <v>0</v>
      </c>
      <c r="C1080" s="47" t="n">
        <f aca="false">'Zadávací a výstupní list'!C1080</f>
        <v>0</v>
      </c>
      <c r="D1080" s="47" t="n">
        <f aca="false">'Zadávací a výstupní list'!D1080</f>
        <v>0</v>
      </c>
      <c r="E1080" s="47" t="n">
        <f aca="false">'Zadávací a výstupní list'!E1080</f>
        <v>0</v>
      </c>
      <c r="F1080" s="47" t="n">
        <f aca="false">'Zadávací a výstupní list'!F1080</f>
        <v>0</v>
      </c>
      <c r="G1080" s="47" t="n">
        <f aca="false">'Zadávací a výstupní list'!G1080</f>
        <v>0</v>
      </c>
      <c r="H1080" s="47" t="n">
        <f aca="false">'Zadávací a výstupní list'!H1080</f>
        <v>0</v>
      </c>
    </row>
    <row r="1081" customFormat="false" ht="12.75" hidden="false" customHeight="false" outlineLevel="0" collapsed="false">
      <c r="A1081" s="0" t="n">
        <f aca="false">'Zadávací a výstupní list'!A1081</f>
        <v>0</v>
      </c>
      <c r="B1081" s="47" t="n">
        <f aca="false">'Zadávací a výstupní list'!B1081</f>
        <v>0</v>
      </c>
      <c r="C1081" s="47" t="n">
        <f aca="false">'Zadávací a výstupní list'!C1081</f>
        <v>0</v>
      </c>
      <c r="D1081" s="47" t="n">
        <f aca="false">'Zadávací a výstupní list'!D1081</f>
        <v>0</v>
      </c>
      <c r="E1081" s="47" t="n">
        <f aca="false">'Zadávací a výstupní list'!E1081</f>
        <v>0</v>
      </c>
      <c r="F1081" s="47" t="n">
        <f aca="false">'Zadávací a výstupní list'!F1081</f>
        <v>0</v>
      </c>
      <c r="G1081" s="47" t="n">
        <f aca="false">'Zadávací a výstupní list'!G1081</f>
        <v>0</v>
      </c>
      <c r="H1081" s="47" t="n">
        <f aca="false">'Zadávací a výstupní list'!H1081</f>
        <v>0</v>
      </c>
    </row>
    <row r="1082" customFormat="false" ht="12.75" hidden="false" customHeight="false" outlineLevel="0" collapsed="false">
      <c r="A1082" s="0" t="n">
        <f aca="false">'Zadávací a výstupní list'!A1082</f>
        <v>0</v>
      </c>
      <c r="B1082" s="47" t="n">
        <f aca="false">'Zadávací a výstupní list'!B1082</f>
        <v>0</v>
      </c>
      <c r="C1082" s="47" t="n">
        <f aca="false">'Zadávací a výstupní list'!C1082</f>
        <v>0</v>
      </c>
      <c r="D1082" s="47" t="n">
        <f aca="false">'Zadávací a výstupní list'!D1082</f>
        <v>0</v>
      </c>
      <c r="E1082" s="47" t="n">
        <f aca="false">'Zadávací a výstupní list'!E1082</f>
        <v>0</v>
      </c>
      <c r="F1082" s="47" t="n">
        <f aca="false">'Zadávací a výstupní list'!F1082</f>
        <v>0</v>
      </c>
      <c r="G1082" s="47" t="n">
        <f aca="false">'Zadávací a výstupní list'!G1082</f>
        <v>0</v>
      </c>
      <c r="H1082" s="47" t="n">
        <f aca="false">'Zadávací a výstupní list'!H1082</f>
        <v>0</v>
      </c>
    </row>
    <row r="1083" customFormat="false" ht="12.75" hidden="false" customHeight="false" outlineLevel="0" collapsed="false">
      <c r="A1083" s="0" t="n">
        <f aca="false">'Zadávací a výstupní list'!A1083</f>
        <v>0</v>
      </c>
      <c r="B1083" s="47" t="n">
        <f aca="false">'Zadávací a výstupní list'!B1083</f>
        <v>0</v>
      </c>
      <c r="C1083" s="47" t="n">
        <f aca="false">'Zadávací a výstupní list'!C1083</f>
        <v>0</v>
      </c>
      <c r="D1083" s="47" t="n">
        <f aca="false">'Zadávací a výstupní list'!D1083</f>
        <v>0</v>
      </c>
      <c r="E1083" s="47" t="n">
        <f aca="false">'Zadávací a výstupní list'!E1083</f>
        <v>0</v>
      </c>
      <c r="F1083" s="47" t="n">
        <f aca="false">'Zadávací a výstupní list'!F1083</f>
        <v>0</v>
      </c>
      <c r="G1083" s="47" t="n">
        <f aca="false">'Zadávací a výstupní list'!G1083</f>
        <v>0</v>
      </c>
      <c r="H1083" s="47" t="n">
        <f aca="false">'Zadávací a výstupní list'!H1083</f>
        <v>0</v>
      </c>
    </row>
    <row r="1084" customFormat="false" ht="12.75" hidden="false" customHeight="false" outlineLevel="0" collapsed="false">
      <c r="A1084" s="0" t="n">
        <f aca="false">'Zadávací a výstupní list'!A1084</f>
        <v>0</v>
      </c>
      <c r="B1084" s="47" t="n">
        <f aca="false">'Zadávací a výstupní list'!B1084</f>
        <v>0</v>
      </c>
      <c r="C1084" s="47" t="n">
        <f aca="false">'Zadávací a výstupní list'!C1084</f>
        <v>0</v>
      </c>
      <c r="D1084" s="47" t="n">
        <f aca="false">'Zadávací a výstupní list'!D1084</f>
        <v>0</v>
      </c>
      <c r="E1084" s="47" t="n">
        <f aca="false">'Zadávací a výstupní list'!E1084</f>
        <v>0</v>
      </c>
      <c r="F1084" s="47" t="n">
        <f aca="false">'Zadávací a výstupní list'!F1084</f>
        <v>0</v>
      </c>
      <c r="G1084" s="47" t="n">
        <f aca="false">'Zadávací a výstupní list'!G1084</f>
        <v>0</v>
      </c>
      <c r="H1084" s="47" t="n">
        <f aca="false">'Zadávací a výstupní list'!H1084</f>
        <v>0</v>
      </c>
    </row>
    <row r="1085" customFormat="false" ht="12.75" hidden="false" customHeight="false" outlineLevel="0" collapsed="false">
      <c r="A1085" s="0" t="n">
        <f aca="false">'Zadávací a výstupní list'!A1085</f>
        <v>0</v>
      </c>
      <c r="B1085" s="47" t="n">
        <f aca="false">'Zadávací a výstupní list'!B1085</f>
        <v>0</v>
      </c>
      <c r="C1085" s="47" t="n">
        <f aca="false">'Zadávací a výstupní list'!C1085</f>
        <v>0</v>
      </c>
      <c r="D1085" s="47" t="n">
        <f aca="false">'Zadávací a výstupní list'!D1085</f>
        <v>0</v>
      </c>
      <c r="E1085" s="47" t="n">
        <f aca="false">'Zadávací a výstupní list'!E1085</f>
        <v>0</v>
      </c>
      <c r="F1085" s="47" t="n">
        <f aca="false">'Zadávací a výstupní list'!F1085</f>
        <v>0</v>
      </c>
      <c r="G1085" s="47" t="n">
        <f aca="false">'Zadávací a výstupní list'!G1085</f>
        <v>0</v>
      </c>
      <c r="H1085" s="47" t="n">
        <f aca="false">'Zadávací a výstupní list'!H1085</f>
        <v>0</v>
      </c>
    </row>
    <row r="1086" customFormat="false" ht="12.75" hidden="false" customHeight="false" outlineLevel="0" collapsed="false">
      <c r="A1086" s="0" t="n">
        <f aca="false">'Zadávací a výstupní list'!A1086</f>
        <v>0</v>
      </c>
      <c r="B1086" s="47" t="n">
        <f aca="false">'Zadávací a výstupní list'!B1086</f>
        <v>0</v>
      </c>
      <c r="C1086" s="47" t="n">
        <f aca="false">'Zadávací a výstupní list'!C1086</f>
        <v>0</v>
      </c>
      <c r="D1086" s="47" t="n">
        <f aca="false">'Zadávací a výstupní list'!D1086</f>
        <v>0</v>
      </c>
      <c r="E1086" s="47" t="n">
        <f aca="false">'Zadávací a výstupní list'!E1086</f>
        <v>0</v>
      </c>
      <c r="F1086" s="47" t="n">
        <f aca="false">'Zadávací a výstupní list'!F1086</f>
        <v>0</v>
      </c>
      <c r="G1086" s="47" t="n">
        <f aca="false">'Zadávací a výstupní list'!G1086</f>
        <v>0</v>
      </c>
      <c r="H1086" s="47" t="n">
        <f aca="false">'Zadávací a výstupní list'!H1086</f>
        <v>0</v>
      </c>
    </row>
    <row r="1087" customFormat="false" ht="12.75" hidden="false" customHeight="false" outlineLevel="0" collapsed="false">
      <c r="A1087" s="0" t="n">
        <f aca="false">'Zadávací a výstupní list'!A1087</f>
        <v>0</v>
      </c>
      <c r="B1087" s="47" t="n">
        <f aca="false">'Zadávací a výstupní list'!B1087</f>
        <v>0</v>
      </c>
      <c r="C1087" s="47" t="n">
        <f aca="false">'Zadávací a výstupní list'!C1087</f>
        <v>0</v>
      </c>
      <c r="D1087" s="47" t="n">
        <f aca="false">'Zadávací a výstupní list'!D1087</f>
        <v>0</v>
      </c>
      <c r="E1087" s="47" t="n">
        <f aca="false">'Zadávací a výstupní list'!E1087</f>
        <v>0</v>
      </c>
      <c r="F1087" s="47" t="n">
        <f aca="false">'Zadávací a výstupní list'!F1087</f>
        <v>0</v>
      </c>
      <c r="G1087" s="47" t="n">
        <f aca="false">'Zadávací a výstupní list'!G1087</f>
        <v>0</v>
      </c>
      <c r="H1087" s="47" t="n">
        <f aca="false">'Zadávací a výstupní list'!H1087</f>
        <v>0</v>
      </c>
    </row>
    <row r="1088" customFormat="false" ht="12.75" hidden="false" customHeight="false" outlineLevel="0" collapsed="false">
      <c r="A1088" s="0" t="n">
        <f aca="false">'Zadávací a výstupní list'!A1088</f>
        <v>0</v>
      </c>
      <c r="B1088" s="47" t="n">
        <f aca="false">'Zadávací a výstupní list'!B1088</f>
        <v>0</v>
      </c>
      <c r="C1088" s="47" t="n">
        <f aca="false">'Zadávací a výstupní list'!C1088</f>
        <v>0</v>
      </c>
      <c r="D1088" s="47" t="n">
        <f aca="false">'Zadávací a výstupní list'!D1088</f>
        <v>0</v>
      </c>
      <c r="E1088" s="47" t="n">
        <f aca="false">'Zadávací a výstupní list'!E1088</f>
        <v>0</v>
      </c>
      <c r="F1088" s="47" t="n">
        <f aca="false">'Zadávací a výstupní list'!F1088</f>
        <v>0</v>
      </c>
      <c r="G1088" s="47" t="n">
        <f aca="false">'Zadávací a výstupní list'!G1088</f>
        <v>0</v>
      </c>
      <c r="H1088" s="47" t="n">
        <f aca="false">'Zadávací a výstupní list'!H1088</f>
        <v>0</v>
      </c>
    </row>
    <row r="1089" customFormat="false" ht="12.75" hidden="false" customHeight="false" outlineLevel="0" collapsed="false">
      <c r="A1089" s="0" t="n">
        <f aca="false">'Zadávací a výstupní list'!A1089</f>
        <v>0</v>
      </c>
      <c r="B1089" s="47" t="n">
        <f aca="false">'Zadávací a výstupní list'!B1089</f>
        <v>0</v>
      </c>
      <c r="C1089" s="47" t="n">
        <f aca="false">'Zadávací a výstupní list'!C1089</f>
        <v>0</v>
      </c>
      <c r="D1089" s="47" t="n">
        <f aca="false">'Zadávací a výstupní list'!D1089</f>
        <v>0</v>
      </c>
      <c r="E1089" s="47" t="n">
        <f aca="false">'Zadávací a výstupní list'!E1089</f>
        <v>0</v>
      </c>
      <c r="F1089" s="47" t="n">
        <f aca="false">'Zadávací a výstupní list'!F1089</f>
        <v>0</v>
      </c>
      <c r="G1089" s="47" t="n">
        <f aca="false">'Zadávací a výstupní list'!G1089</f>
        <v>0</v>
      </c>
      <c r="H1089" s="47" t="n">
        <f aca="false">'Zadávací a výstupní list'!H1089</f>
        <v>0</v>
      </c>
    </row>
    <row r="1090" customFormat="false" ht="12.75" hidden="false" customHeight="false" outlineLevel="0" collapsed="false">
      <c r="A1090" s="0" t="n">
        <f aca="false">'Zadávací a výstupní list'!A1090</f>
        <v>0</v>
      </c>
      <c r="B1090" s="47" t="n">
        <f aca="false">'Zadávací a výstupní list'!B1090</f>
        <v>0</v>
      </c>
      <c r="C1090" s="47" t="n">
        <f aca="false">'Zadávací a výstupní list'!C1090</f>
        <v>0</v>
      </c>
      <c r="D1090" s="47" t="n">
        <f aca="false">'Zadávací a výstupní list'!D1090</f>
        <v>0</v>
      </c>
      <c r="E1090" s="47" t="n">
        <f aca="false">'Zadávací a výstupní list'!E1090</f>
        <v>0</v>
      </c>
      <c r="F1090" s="47" t="n">
        <f aca="false">'Zadávací a výstupní list'!F1090</f>
        <v>0</v>
      </c>
      <c r="G1090" s="47" t="n">
        <f aca="false">'Zadávací a výstupní list'!G1090</f>
        <v>0</v>
      </c>
      <c r="H1090" s="47" t="n">
        <f aca="false">'Zadávací a výstupní list'!H1090</f>
        <v>0</v>
      </c>
    </row>
    <row r="1091" customFormat="false" ht="12.75" hidden="false" customHeight="false" outlineLevel="0" collapsed="false">
      <c r="A1091" s="0" t="n">
        <f aca="false">'Zadávací a výstupní list'!A1091</f>
        <v>0</v>
      </c>
      <c r="B1091" s="47" t="n">
        <f aca="false">'Zadávací a výstupní list'!B1091</f>
        <v>0</v>
      </c>
      <c r="C1091" s="47" t="n">
        <f aca="false">'Zadávací a výstupní list'!C1091</f>
        <v>0</v>
      </c>
      <c r="D1091" s="47" t="n">
        <f aca="false">'Zadávací a výstupní list'!D1091</f>
        <v>0</v>
      </c>
      <c r="E1091" s="47" t="n">
        <f aca="false">'Zadávací a výstupní list'!E1091</f>
        <v>0</v>
      </c>
      <c r="F1091" s="47" t="n">
        <f aca="false">'Zadávací a výstupní list'!F1091</f>
        <v>0</v>
      </c>
      <c r="G1091" s="47" t="n">
        <f aca="false">'Zadávací a výstupní list'!G1091</f>
        <v>0</v>
      </c>
      <c r="H1091" s="47" t="n">
        <f aca="false">'Zadávací a výstupní list'!H1091</f>
        <v>0</v>
      </c>
    </row>
    <row r="1092" customFormat="false" ht="12.75" hidden="false" customHeight="false" outlineLevel="0" collapsed="false">
      <c r="A1092" s="0" t="n">
        <f aca="false">'Zadávací a výstupní list'!A1092</f>
        <v>0</v>
      </c>
      <c r="B1092" s="47" t="n">
        <f aca="false">'Zadávací a výstupní list'!B1092</f>
        <v>0</v>
      </c>
      <c r="C1092" s="47" t="n">
        <f aca="false">'Zadávací a výstupní list'!C1092</f>
        <v>0</v>
      </c>
      <c r="D1092" s="47" t="n">
        <f aca="false">'Zadávací a výstupní list'!D1092</f>
        <v>0</v>
      </c>
      <c r="E1092" s="47" t="n">
        <f aca="false">'Zadávací a výstupní list'!E1092</f>
        <v>0</v>
      </c>
      <c r="F1092" s="47" t="n">
        <f aca="false">'Zadávací a výstupní list'!F1092</f>
        <v>0</v>
      </c>
      <c r="G1092" s="47" t="n">
        <f aca="false">'Zadávací a výstupní list'!G1092</f>
        <v>0</v>
      </c>
      <c r="H1092" s="47" t="n">
        <f aca="false">'Zadávací a výstupní list'!H1092</f>
        <v>0</v>
      </c>
    </row>
    <row r="1093" customFormat="false" ht="12.75" hidden="false" customHeight="false" outlineLevel="0" collapsed="false">
      <c r="A1093" s="0" t="n">
        <f aca="false">'Zadávací a výstupní list'!A1093</f>
        <v>0</v>
      </c>
      <c r="B1093" s="47" t="n">
        <f aca="false">'Zadávací a výstupní list'!B1093</f>
        <v>0</v>
      </c>
      <c r="C1093" s="47" t="n">
        <f aca="false">'Zadávací a výstupní list'!C1093</f>
        <v>0</v>
      </c>
      <c r="D1093" s="47" t="n">
        <f aca="false">'Zadávací a výstupní list'!D1093</f>
        <v>0</v>
      </c>
      <c r="E1093" s="47" t="n">
        <f aca="false">'Zadávací a výstupní list'!E1093</f>
        <v>0</v>
      </c>
      <c r="F1093" s="47" t="n">
        <f aca="false">'Zadávací a výstupní list'!F1093</f>
        <v>0</v>
      </c>
      <c r="G1093" s="47" t="n">
        <f aca="false">'Zadávací a výstupní list'!G1093</f>
        <v>0</v>
      </c>
      <c r="H1093" s="47" t="n">
        <f aca="false">'Zadávací a výstupní list'!H1093</f>
        <v>0</v>
      </c>
    </row>
    <row r="1094" customFormat="false" ht="12.75" hidden="false" customHeight="false" outlineLevel="0" collapsed="false">
      <c r="A1094" s="0" t="n">
        <f aca="false">'Zadávací a výstupní list'!A1094</f>
        <v>0</v>
      </c>
      <c r="B1094" s="47" t="n">
        <f aca="false">'Zadávací a výstupní list'!B1094</f>
        <v>0</v>
      </c>
      <c r="C1094" s="47" t="n">
        <f aca="false">'Zadávací a výstupní list'!C1094</f>
        <v>0</v>
      </c>
      <c r="D1094" s="47" t="n">
        <f aca="false">'Zadávací a výstupní list'!D1094</f>
        <v>0</v>
      </c>
      <c r="E1094" s="47" t="n">
        <f aca="false">'Zadávací a výstupní list'!E1094</f>
        <v>0</v>
      </c>
      <c r="F1094" s="47" t="n">
        <f aca="false">'Zadávací a výstupní list'!F1094</f>
        <v>0</v>
      </c>
      <c r="G1094" s="47" t="n">
        <f aca="false">'Zadávací a výstupní list'!G1094</f>
        <v>0</v>
      </c>
      <c r="H1094" s="47" t="n">
        <f aca="false">'Zadávací a výstupní list'!H1094</f>
        <v>0</v>
      </c>
    </row>
    <row r="1095" customFormat="false" ht="12.75" hidden="false" customHeight="false" outlineLevel="0" collapsed="false">
      <c r="A1095" s="0" t="n">
        <f aca="false">'Zadávací a výstupní list'!A1095</f>
        <v>0</v>
      </c>
      <c r="B1095" s="47" t="n">
        <f aca="false">'Zadávací a výstupní list'!B1095</f>
        <v>0</v>
      </c>
      <c r="C1095" s="47" t="n">
        <f aca="false">'Zadávací a výstupní list'!C1095</f>
        <v>0</v>
      </c>
      <c r="D1095" s="47" t="n">
        <f aca="false">'Zadávací a výstupní list'!D1095</f>
        <v>0</v>
      </c>
      <c r="E1095" s="47" t="n">
        <f aca="false">'Zadávací a výstupní list'!E1095</f>
        <v>0</v>
      </c>
      <c r="F1095" s="47" t="n">
        <f aca="false">'Zadávací a výstupní list'!F1095</f>
        <v>0</v>
      </c>
      <c r="G1095" s="47" t="n">
        <f aca="false">'Zadávací a výstupní list'!G1095</f>
        <v>0</v>
      </c>
      <c r="H1095" s="47" t="n">
        <f aca="false">'Zadávací a výstupní list'!H1095</f>
        <v>0</v>
      </c>
    </row>
    <row r="1096" customFormat="false" ht="12.75" hidden="false" customHeight="false" outlineLevel="0" collapsed="false">
      <c r="A1096" s="0" t="n">
        <f aca="false">'Zadávací a výstupní list'!A1096</f>
        <v>0</v>
      </c>
      <c r="B1096" s="47" t="n">
        <f aca="false">'Zadávací a výstupní list'!B1096</f>
        <v>0</v>
      </c>
      <c r="C1096" s="47" t="n">
        <f aca="false">'Zadávací a výstupní list'!C1096</f>
        <v>0</v>
      </c>
      <c r="D1096" s="47" t="n">
        <f aca="false">'Zadávací a výstupní list'!D1096</f>
        <v>0</v>
      </c>
      <c r="E1096" s="47" t="n">
        <f aca="false">'Zadávací a výstupní list'!E1096</f>
        <v>0</v>
      </c>
      <c r="F1096" s="47" t="n">
        <f aca="false">'Zadávací a výstupní list'!F1096</f>
        <v>0</v>
      </c>
      <c r="G1096" s="47" t="n">
        <f aca="false">'Zadávací a výstupní list'!G1096</f>
        <v>0</v>
      </c>
      <c r="H1096" s="47" t="n">
        <f aca="false">'Zadávací a výstupní list'!H1096</f>
        <v>0</v>
      </c>
    </row>
    <row r="1097" customFormat="false" ht="12.75" hidden="false" customHeight="false" outlineLevel="0" collapsed="false">
      <c r="A1097" s="0" t="n">
        <f aca="false">'Zadávací a výstupní list'!A1097</f>
        <v>0</v>
      </c>
      <c r="B1097" s="47" t="n">
        <f aca="false">'Zadávací a výstupní list'!B1097</f>
        <v>0</v>
      </c>
      <c r="C1097" s="47" t="n">
        <f aca="false">'Zadávací a výstupní list'!C1097</f>
        <v>0</v>
      </c>
      <c r="D1097" s="47" t="n">
        <f aca="false">'Zadávací a výstupní list'!D1097</f>
        <v>0</v>
      </c>
      <c r="E1097" s="47" t="n">
        <f aca="false">'Zadávací a výstupní list'!E1097</f>
        <v>0</v>
      </c>
      <c r="F1097" s="47" t="n">
        <f aca="false">'Zadávací a výstupní list'!F1097</f>
        <v>0</v>
      </c>
      <c r="G1097" s="47" t="n">
        <f aca="false">'Zadávací a výstupní list'!G1097</f>
        <v>0</v>
      </c>
      <c r="H1097" s="47" t="n">
        <f aca="false">'Zadávací a výstupní list'!H1097</f>
        <v>0</v>
      </c>
    </row>
    <row r="1098" customFormat="false" ht="12.75" hidden="false" customHeight="false" outlineLevel="0" collapsed="false">
      <c r="A1098" s="0" t="n">
        <f aca="false">'Zadávací a výstupní list'!A1098</f>
        <v>0</v>
      </c>
      <c r="B1098" s="47" t="n">
        <f aca="false">'Zadávací a výstupní list'!B1098</f>
        <v>0</v>
      </c>
      <c r="C1098" s="47" t="n">
        <f aca="false">'Zadávací a výstupní list'!C1098</f>
        <v>0</v>
      </c>
      <c r="D1098" s="47" t="n">
        <f aca="false">'Zadávací a výstupní list'!D1098</f>
        <v>0</v>
      </c>
      <c r="E1098" s="47" t="n">
        <f aca="false">'Zadávací a výstupní list'!E1098</f>
        <v>0</v>
      </c>
      <c r="F1098" s="47" t="n">
        <f aca="false">'Zadávací a výstupní list'!F1098</f>
        <v>0</v>
      </c>
      <c r="G1098" s="47" t="n">
        <f aca="false">'Zadávací a výstupní list'!G1098</f>
        <v>0</v>
      </c>
      <c r="H1098" s="47" t="n">
        <f aca="false">'Zadávací a výstupní list'!H1098</f>
        <v>0</v>
      </c>
    </row>
    <row r="1099" customFormat="false" ht="12.75" hidden="false" customHeight="false" outlineLevel="0" collapsed="false">
      <c r="A1099" s="0" t="n">
        <f aca="false">'Zadávací a výstupní list'!A1099</f>
        <v>0</v>
      </c>
      <c r="B1099" s="47" t="n">
        <f aca="false">'Zadávací a výstupní list'!B1099</f>
        <v>0</v>
      </c>
      <c r="C1099" s="47" t="n">
        <f aca="false">'Zadávací a výstupní list'!C1099</f>
        <v>0</v>
      </c>
      <c r="D1099" s="47" t="n">
        <f aca="false">'Zadávací a výstupní list'!D1099</f>
        <v>0</v>
      </c>
      <c r="E1099" s="47" t="n">
        <f aca="false">'Zadávací a výstupní list'!E1099</f>
        <v>0</v>
      </c>
      <c r="F1099" s="47" t="n">
        <f aca="false">'Zadávací a výstupní list'!F1099</f>
        <v>0</v>
      </c>
      <c r="G1099" s="47" t="n">
        <f aca="false">'Zadávací a výstupní list'!G1099</f>
        <v>0</v>
      </c>
      <c r="H1099" s="47" t="n">
        <f aca="false">'Zadávací a výstupní list'!H1099</f>
        <v>0</v>
      </c>
    </row>
    <row r="1100" customFormat="false" ht="12.75" hidden="false" customHeight="false" outlineLevel="0" collapsed="false">
      <c r="A1100" s="0" t="n">
        <f aca="false">'Zadávací a výstupní list'!A1100</f>
        <v>0</v>
      </c>
      <c r="B1100" s="47" t="n">
        <f aca="false">'Zadávací a výstupní list'!B1100</f>
        <v>0</v>
      </c>
      <c r="C1100" s="47" t="n">
        <f aca="false">'Zadávací a výstupní list'!C1100</f>
        <v>0</v>
      </c>
      <c r="D1100" s="47" t="n">
        <f aca="false">'Zadávací a výstupní list'!D1100</f>
        <v>0</v>
      </c>
      <c r="E1100" s="47" t="n">
        <f aca="false">'Zadávací a výstupní list'!E1100</f>
        <v>0</v>
      </c>
      <c r="F1100" s="47" t="n">
        <f aca="false">'Zadávací a výstupní list'!F1100</f>
        <v>0</v>
      </c>
      <c r="G1100" s="47" t="n">
        <f aca="false">'Zadávací a výstupní list'!G1100</f>
        <v>0</v>
      </c>
      <c r="H1100" s="47" t="n">
        <f aca="false">'Zadávací a výstupní list'!H1100</f>
        <v>0</v>
      </c>
    </row>
    <row r="1101" customFormat="false" ht="12.75" hidden="false" customHeight="false" outlineLevel="0" collapsed="false">
      <c r="A1101" s="0" t="n">
        <f aca="false">'Zadávací a výstupní list'!A1101</f>
        <v>0</v>
      </c>
      <c r="B1101" s="47" t="n">
        <f aca="false">'Zadávací a výstupní list'!B1101</f>
        <v>0</v>
      </c>
      <c r="C1101" s="47" t="n">
        <f aca="false">'Zadávací a výstupní list'!C1101</f>
        <v>0</v>
      </c>
      <c r="D1101" s="47" t="n">
        <f aca="false">'Zadávací a výstupní list'!D1101</f>
        <v>0</v>
      </c>
      <c r="E1101" s="47" t="n">
        <f aca="false">'Zadávací a výstupní list'!E1101</f>
        <v>0</v>
      </c>
      <c r="F1101" s="47" t="n">
        <f aca="false">'Zadávací a výstupní list'!F1101</f>
        <v>0</v>
      </c>
      <c r="G1101" s="47" t="n">
        <f aca="false">'Zadávací a výstupní list'!G1101</f>
        <v>0</v>
      </c>
      <c r="H1101" s="47" t="n">
        <f aca="false">'Zadávací a výstupní list'!H1101</f>
        <v>0</v>
      </c>
    </row>
    <row r="1102" customFormat="false" ht="12.75" hidden="false" customHeight="false" outlineLevel="0" collapsed="false">
      <c r="A1102" s="0" t="n">
        <f aca="false">'Zadávací a výstupní list'!A1102</f>
        <v>0</v>
      </c>
      <c r="B1102" s="47" t="n">
        <f aca="false">'Zadávací a výstupní list'!B1102</f>
        <v>0</v>
      </c>
      <c r="C1102" s="47" t="n">
        <f aca="false">'Zadávací a výstupní list'!C1102</f>
        <v>0</v>
      </c>
      <c r="D1102" s="47" t="n">
        <f aca="false">'Zadávací a výstupní list'!D1102</f>
        <v>0</v>
      </c>
      <c r="E1102" s="47" t="n">
        <f aca="false">'Zadávací a výstupní list'!E1102</f>
        <v>0</v>
      </c>
      <c r="F1102" s="47" t="n">
        <f aca="false">'Zadávací a výstupní list'!F1102</f>
        <v>0</v>
      </c>
      <c r="G1102" s="47" t="n">
        <f aca="false">'Zadávací a výstupní list'!G1102</f>
        <v>0</v>
      </c>
      <c r="H1102" s="47" t="n">
        <f aca="false">'Zadávací a výstupní list'!H1102</f>
        <v>0</v>
      </c>
    </row>
    <row r="1103" customFormat="false" ht="12.75" hidden="false" customHeight="false" outlineLevel="0" collapsed="false">
      <c r="A1103" s="0" t="n">
        <f aca="false">'Zadávací a výstupní list'!A1103</f>
        <v>0</v>
      </c>
      <c r="B1103" s="47" t="n">
        <f aca="false">'Zadávací a výstupní list'!B1103</f>
        <v>0</v>
      </c>
      <c r="C1103" s="47" t="n">
        <f aca="false">'Zadávací a výstupní list'!C1103</f>
        <v>0</v>
      </c>
      <c r="D1103" s="47" t="n">
        <f aca="false">'Zadávací a výstupní list'!D1103</f>
        <v>0</v>
      </c>
      <c r="E1103" s="47" t="n">
        <f aca="false">'Zadávací a výstupní list'!E1103</f>
        <v>0</v>
      </c>
      <c r="F1103" s="47" t="n">
        <f aca="false">'Zadávací a výstupní list'!F1103</f>
        <v>0</v>
      </c>
      <c r="G1103" s="47" t="n">
        <f aca="false">'Zadávací a výstupní list'!G1103</f>
        <v>0</v>
      </c>
      <c r="H1103" s="47" t="n">
        <f aca="false">'Zadávací a výstupní list'!H1103</f>
        <v>0</v>
      </c>
    </row>
    <row r="1104" customFormat="false" ht="12.75" hidden="false" customHeight="false" outlineLevel="0" collapsed="false">
      <c r="A1104" s="0" t="n">
        <f aca="false">'Zadávací a výstupní list'!A1104</f>
        <v>0</v>
      </c>
      <c r="B1104" s="47" t="n">
        <f aca="false">'Zadávací a výstupní list'!B1104</f>
        <v>0</v>
      </c>
      <c r="C1104" s="47" t="n">
        <f aca="false">'Zadávací a výstupní list'!C1104</f>
        <v>0</v>
      </c>
      <c r="D1104" s="47" t="n">
        <f aca="false">'Zadávací a výstupní list'!D1104</f>
        <v>0</v>
      </c>
      <c r="E1104" s="47" t="n">
        <f aca="false">'Zadávací a výstupní list'!E1104</f>
        <v>0</v>
      </c>
      <c r="F1104" s="47" t="n">
        <f aca="false">'Zadávací a výstupní list'!F1104</f>
        <v>0</v>
      </c>
      <c r="G1104" s="47" t="n">
        <f aca="false">'Zadávací a výstupní list'!G1104</f>
        <v>0</v>
      </c>
      <c r="H1104" s="47" t="n">
        <f aca="false">'Zadávací a výstupní list'!H1104</f>
        <v>0</v>
      </c>
    </row>
    <row r="1105" customFormat="false" ht="12.75" hidden="false" customHeight="false" outlineLevel="0" collapsed="false">
      <c r="A1105" s="0" t="n">
        <f aca="false">'Zadávací a výstupní list'!A1105</f>
        <v>0</v>
      </c>
      <c r="B1105" s="47" t="n">
        <f aca="false">'Zadávací a výstupní list'!B1105</f>
        <v>0</v>
      </c>
      <c r="C1105" s="47" t="n">
        <f aca="false">'Zadávací a výstupní list'!C1105</f>
        <v>0</v>
      </c>
      <c r="D1105" s="47" t="n">
        <f aca="false">'Zadávací a výstupní list'!D1105</f>
        <v>0</v>
      </c>
      <c r="E1105" s="47" t="n">
        <f aca="false">'Zadávací a výstupní list'!E1105</f>
        <v>0</v>
      </c>
      <c r="F1105" s="47" t="n">
        <f aca="false">'Zadávací a výstupní list'!F1105</f>
        <v>0</v>
      </c>
      <c r="G1105" s="47" t="n">
        <f aca="false">'Zadávací a výstupní list'!G1105</f>
        <v>0</v>
      </c>
      <c r="H1105" s="47" t="n">
        <f aca="false">'Zadávací a výstupní list'!H1105</f>
        <v>0</v>
      </c>
    </row>
    <row r="1106" customFormat="false" ht="12.75" hidden="false" customHeight="false" outlineLevel="0" collapsed="false">
      <c r="A1106" s="0" t="n">
        <f aca="false">'Zadávací a výstupní list'!A1106</f>
        <v>0</v>
      </c>
      <c r="B1106" s="47" t="n">
        <f aca="false">'Zadávací a výstupní list'!B1106</f>
        <v>0</v>
      </c>
      <c r="C1106" s="47" t="n">
        <f aca="false">'Zadávací a výstupní list'!C1106</f>
        <v>0</v>
      </c>
      <c r="D1106" s="47" t="n">
        <f aca="false">'Zadávací a výstupní list'!D1106</f>
        <v>0</v>
      </c>
      <c r="E1106" s="47" t="n">
        <f aca="false">'Zadávací a výstupní list'!E1106</f>
        <v>0</v>
      </c>
      <c r="F1106" s="47" t="n">
        <f aca="false">'Zadávací a výstupní list'!F1106</f>
        <v>0</v>
      </c>
      <c r="G1106" s="47" t="n">
        <f aca="false">'Zadávací a výstupní list'!G1106</f>
        <v>0</v>
      </c>
      <c r="H1106" s="47" t="n">
        <f aca="false">'Zadávací a výstupní list'!H1106</f>
        <v>0</v>
      </c>
    </row>
    <row r="1107" customFormat="false" ht="12.75" hidden="false" customHeight="false" outlineLevel="0" collapsed="false">
      <c r="A1107" s="0" t="n">
        <f aca="false">'Zadávací a výstupní list'!A1107</f>
        <v>0</v>
      </c>
      <c r="B1107" s="47" t="n">
        <f aca="false">'Zadávací a výstupní list'!B1107</f>
        <v>0</v>
      </c>
      <c r="C1107" s="47" t="n">
        <f aca="false">'Zadávací a výstupní list'!C1107</f>
        <v>0</v>
      </c>
      <c r="D1107" s="47" t="n">
        <f aca="false">'Zadávací a výstupní list'!D1107</f>
        <v>0</v>
      </c>
      <c r="E1107" s="47" t="n">
        <f aca="false">'Zadávací a výstupní list'!E1107</f>
        <v>0</v>
      </c>
      <c r="F1107" s="47" t="n">
        <f aca="false">'Zadávací a výstupní list'!F1107</f>
        <v>0</v>
      </c>
      <c r="G1107" s="47" t="n">
        <f aca="false">'Zadávací a výstupní list'!G1107</f>
        <v>0</v>
      </c>
      <c r="H1107" s="47" t="n">
        <f aca="false">'Zadávací a výstupní list'!H1107</f>
        <v>0</v>
      </c>
    </row>
    <row r="1108" customFormat="false" ht="12.75" hidden="false" customHeight="false" outlineLevel="0" collapsed="false">
      <c r="A1108" s="0" t="n">
        <f aca="false">'Zadávací a výstupní list'!A1108</f>
        <v>0</v>
      </c>
      <c r="B1108" s="47" t="n">
        <f aca="false">'Zadávací a výstupní list'!B1108</f>
        <v>0</v>
      </c>
      <c r="C1108" s="47" t="n">
        <f aca="false">'Zadávací a výstupní list'!C1108</f>
        <v>0</v>
      </c>
      <c r="D1108" s="47" t="n">
        <f aca="false">'Zadávací a výstupní list'!D1108</f>
        <v>0</v>
      </c>
      <c r="E1108" s="47" t="n">
        <f aca="false">'Zadávací a výstupní list'!E1108</f>
        <v>0</v>
      </c>
      <c r="F1108" s="47" t="n">
        <f aca="false">'Zadávací a výstupní list'!F1108</f>
        <v>0</v>
      </c>
      <c r="G1108" s="47" t="n">
        <f aca="false">'Zadávací a výstupní list'!G1108</f>
        <v>0</v>
      </c>
      <c r="H1108" s="47" t="n">
        <f aca="false">'Zadávací a výstupní list'!H1108</f>
        <v>0</v>
      </c>
    </row>
    <row r="1109" customFormat="false" ht="12.75" hidden="false" customHeight="false" outlineLevel="0" collapsed="false">
      <c r="A1109" s="0" t="n">
        <f aca="false">'Zadávací a výstupní list'!A1109</f>
        <v>0</v>
      </c>
      <c r="B1109" s="47" t="n">
        <f aca="false">'Zadávací a výstupní list'!B1109</f>
        <v>0</v>
      </c>
      <c r="C1109" s="47" t="n">
        <f aca="false">'Zadávací a výstupní list'!C1109</f>
        <v>0</v>
      </c>
      <c r="D1109" s="47" t="n">
        <f aca="false">'Zadávací a výstupní list'!D1109</f>
        <v>0</v>
      </c>
      <c r="E1109" s="47" t="n">
        <f aca="false">'Zadávací a výstupní list'!E1109</f>
        <v>0</v>
      </c>
      <c r="F1109" s="47" t="n">
        <f aca="false">'Zadávací a výstupní list'!F1109</f>
        <v>0</v>
      </c>
      <c r="G1109" s="47" t="n">
        <f aca="false">'Zadávací a výstupní list'!G1109</f>
        <v>0</v>
      </c>
      <c r="H1109" s="47" t="n">
        <f aca="false">'Zadávací a výstupní list'!H1109</f>
        <v>0</v>
      </c>
    </row>
    <row r="1110" customFormat="false" ht="12.75" hidden="false" customHeight="false" outlineLevel="0" collapsed="false">
      <c r="A1110" s="0" t="n">
        <f aca="false">'Zadávací a výstupní list'!A1110</f>
        <v>0</v>
      </c>
      <c r="B1110" s="47" t="n">
        <f aca="false">'Zadávací a výstupní list'!B1110</f>
        <v>0</v>
      </c>
      <c r="C1110" s="47" t="n">
        <f aca="false">'Zadávací a výstupní list'!C1110</f>
        <v>0</v>
      </c>
      <c r="D1110" s="47" t="n">
        <f aca="false">'Zadávací a výstupní list'!D1110</f>
        <v>0</v>
      </c>
      <c r="E1110" s="47" t="n">
        <f aca="false">'Zadávací a výstupní list'!E1110</f>
        <v>0</v>
      </c>
      <c r="F1110" s="47" t="n">
        <f aca="false">'Zadávací a výstupní list'!F1110</f>
        <v>0</v>
      </c>
      <c r="G1110" s="47" t="n">
        <f aca="false">'Zadávací a výstupní list'!G1110</f>
        <v>0</v>
      </c>
      <c r="H1110" s="47" t="n">
        <f aca="false">'Zadávací a výstupní list'!H1110</f>
        <v>0</v>
      </c>
    </row>
    <row r="1111" customFormat="false" ht="12.75" hidden="false" customHeight="false" outlineLevel="0" collapsed="false">
      <c r="A1111" s="0" t="n">
        <f aca="false">'Zadávací a výstupní list'!A1111</f>
        <v>0</v>
      </c>
      <c r="B1111" s="47" t="n">
        <f aca="false">'Zadávací a výstupní list'!B1111</f>
        <v>0</v>
      </c>
      <c r="C1111" s="47" t="n">
        <f aca="false">'Zadávací a výstupní list'!C1111</f>
        <v>0</v>
      </c>
      <c r="D1111" s="47" t="n">
        <f aca="false">'Zadávací a výstupní list'!D1111</f>
        <v>0</v>
      </c>
      <c r="E1111" s="47" t="n">
        <f aca="false">'Zadávací a výstupní list'!E1111</f>
        <v>0</v>
      </c>
      <c r="F1111" s="47" t="n">
        <f aca="false">'Zadávací a výstupní list'!F1111</f>
        <v>0</v>
      </c>
      <c r="G1111" s="47" t="n">
        <f aca="false">'Zadávací a výstupní list'!G1111</f>
        <v>0</v>
      </c>
      <c r="H1111" s="47" t="n">
        <f aca="false">'Zadávací a výstupní list'!H1111</f>
        <v>0</v>
      </c>
    </row>
    <row r="1112" customFormat="false" ht="12.75" hidden="false" customHeight="false" outlineLevel="0" collapsed="false">
      <c r="A1112" s="0" t="n">
        <f aca="false">'Zadávací a výstupní list'!A1112</f>
        <v>0</v>
      </c>
      <c r="B1112" s="47" t="n">
        <f aca="false">'Zadávací a výstupní list'!B1112</f>
        <v>0</v>
      </c>
      <c r="C1112" s="47" t="n">
        <f aca="false">'Zadávací a výstupní list'!C1112</f>
        <v>0</v>
      </c>
      <c r="D1112" s="47" t="n">
        <f aca="false">'Zadávací a výstupní list'!D1112</f>
        <v>0</v>
      </c>
      <c r="E1112" s="47" t="n">
        <f aca="false">'Zadávací a výstupní list'!E1112</f>
        <v>0</v>
      </c>
      <c r="F1112" s="47" t="n">
        <f aca="false">'Zadávací a výstupní list'!F1112</f>
        <v>0</v>
      </c>
      <c r="G1112" s="47" t="n">
        <f aca="false">'Zadávací a výstupní list'!G1112</f>
        <v>0</v>
      </c>
      <c r="H1112" s="47" t="n">
        <f aca="false">'Zadávací a výstupní list'!H1112</f>
        <v>0</v>
      </c>
    </row>
    <row r="1113" customFormat="false" ht="12.75" hidden="false" customHeight="false" outlineLevel="0" collapsed="false">
      <c r="A1113" s="0" t="n">
        <f aca="false">'Zadávací a výstupní list'!A1113</f>
        <v>0</v>
      </c>
      <c r="B1113" s="47" t="n">
        <f aca="false">'Zadávací a výstupní list'!B1113</f>
        <v>0</v>
      </c>
      <c r="C1113" s="47" t="n">
        <f aca="false">'Zadávací a výstupní list'!C1113</f>
        <v>0</v>
      </c>
      <c r="D1113" s="47" t="n">
        <f aca="false">'Zadávací a výstupní list'!D1113</f>
        <v>0</v>
      </c>
      <c r="E1113" s="47" t="n">
        <f aca="false">'Zadávací a výstupní list'!E1113</f>
        <v>0</v>
      </c>
      <c r="F1113" s="47" t="n">
        <f aca="false">'Zadávací a výstupní list'!F1113</f>
        <v>0</v>
      </c>
      <c r="G1113" s="47" t="n">
        <f aca="false">'Zadávací a výstupní list'!G1113</f>
        <v>0</v>
      </c>
      <c r="H1113" s="47" t="n">
        <f aca="false">'Zadávací a výstupní list'!H1113</f>
        <v>0</v>
      </c>
    </row>
    <row r="1114" customFormat="false" ht="12.75" hidden="false" customHeight="false" outlineLevel="0" collapsed="false">
      <c r="A1114" s="0" t="n">
        <f aca="false">'Zadávací a výstupní list'!A1114</f>
        <v>0</v>
      </c>
      <c r="B1114" s="47" t="n">
        <f aca="false">'Zadávací a výstupní list'!B1114</f>
        <v>0</v>
      </c>
      <c r="C1114" s="47" t="n">
        <f aca="false">'Zadávací a výstupní list'!C1114</f>
        <v>0</v>
      </c>
      <c r="D1114" s="47" t="n">
        <f aca="false">'Zadávací a výstupní list'!D1114</f>
        <v>0</v>
      </c>
      <c r="E1114" s="47" t="n">
        <f aca="false">'Zadávací a výstupní list'!E1114</f>
        <v>0</v>
      </c>
      <c r="F1114" s="47" t="n">
        <f aca="false">'Zadávací a výstupní list'!F1114</f>
        <v>0</v>
      </c>
      <c r="G1114" s="47" t="n">
        <f aca="false">'Zadávací a výstupní list'!G1114</f>
        <v>0</v>
      </c>
      <c r="H1114" s="47" t="n">
        <f aca="false">'Zadávací a výstupní list'!H1114</f>
        <v>0</v>
      </c>
    </row>
    <row r="1115" customFormat="false" ht="12.75" hidden="false" customHeight="false" outlineLevel="0" collapsed="false">
      <c r="A1115" s="0" t="n">
        <f aca="false">'Zadávací a výstupní list'!A1115</f>
        <v>0</v>
      </c>
      <c r="B1115" s="47" t="n">
        <f aca="false">'Zadávací a výstupní list'!B1115</f>
        <v>0</v>
      </c>
      <c r="C1115" s="47" t="n">
        <f aca="false">'Zadávací a výstupní list'!C1115</f>
        <v>0</v>
      </c>
      <c r="D1115" s="47" t="n">
        <f aca="false">'Zadávací a výstupní list'!D1115</f>
        <v>0</v>
      </c>
      <c r="E1115" s="47" t="n">
        <f aca="false">'Zadávací a výstupní list'!E1115</f>
        <v>0</v>
      </c>
      <c r="F1115" s="47" t="n">
        <f aca="false">'Zadávací a výstupní list'!F1115</f>
        <v>0</v>
      </c>
      <c r="G1115" s="47" t="n">
        <f aca="false">'Zadávací a výstupní list'!G1115</f>
        <v>0</v>
      </c>
      <c r="H1115" s="47" t="n">
        <f aca="false">'Zadávací a výstupní list'!H1115</f>
        <v>0</v>
      </c>
    </row>
    <row r="1116" customFormat="false" ht="12.75" hidden="false" customHeight="false" outlineLevel="0" collapsed="false">
      <c r="A1116" s="0" t="n">
        <f aca="false">'Zadávací a výstupní list'!A1116</f>
        <v>0</v>
      </c>
      <c r="B1116" s="47" t="n">
        <f aca="false">'Zadávací a výstupní list'!B1116</f>
        <v>0</v>
      </c>
      <c r="C1116" s="47" t="n">
        <f aca="false">'Zadávací a výstupní list'!C1116</f>
        <v>0</v>
      </c>
      <c r="D1116" s="47" t="n">
        <f aca="false">'Zadávací a výstupní list'!D1116</f>
        <v>0</v>
      </c>
      <c r="E1116" s="47" t="n">
        <f aca="false">'Zadávací a výstupní list'!E1116</f>
        <v>0</v>
      </c>
      <c r="F1116" s="47" t="n">
        <f aca="false">'Zadávací a výstupní list'!F1116</f>
        <v>0</v>
      </c>
      <c r="G1116" s="47" t="n">
        <f aca="false">'Zadávací a výstupní list'!G1116</f>
        <v>0</v>
      </c>
      <c r="H1116" s="47" t="n">
        <f aca="false">'Zadávací a výstupní list'!H1116</f>
        <v>0</v>
      </c>
    </row>
    <row r="1117" customFormat="false" ht="12.75" hidden="false" customHeight="false" outlineLevel="0" collapsed="false">
      <c r="A1117" s="0" t="n">
        <f aca="false">'Zadávací a výstupní list'!A1117</f>
        <v>0</v>
      </c>
      <c r="B1117" s="47" t="n">
        <f aca="false">'Zadávací a výstupní list'!B1117</f>
        <v>0</v>
      </c>
      <c r="C1117" s="47" t="n">
        <f aca="false">'Zadávací a výstupní list'!C1117</f>
        <v>0</v>
      </c>
      <c r="D1117" s="47" t="n">
        <f aca="false">'Zadávací a výstupní list'!D1117</f>
        <v>0</v>
      </c>
      <c r="E1117" s="47" t="n">
        <f aca="false">'Zadávací a výstupní list'!E1117</f>
        <v>0</v>
      </c>
      <c r="F1117" s="47" t="n">
        <f aca="false">'Zadávací a výstupní list'!F1117</f>
        <v>0</v>
      </c>
      <c r="G1117" s="47" t="n">
        <f aca="false">'Zadávací a výstupní list'!G1117</f>
        <v>0</v>
      </c>
      <c r="H1117" s="47" t="n">
        <f aca="false">'Zadávací a výstupní list'!H1117</f>
        <v>0</v>
      </c>
    </row>
    <row r="1118" customFormat="false" ht="12.75" hidden="false" customHeight="false" outlineLevel="0" collapsed="false">
      <c r="A1118" s="0" t="n">
        <f aca="false">'Zadávací a výstupní list'!A1118</f>
        <v>0</v>
      </c>
      <c r="B1118" s="47" t="n">
        <f aca="false">'Zadávací a výstupní list'!B1118</f>
        <v>0</v>
      </c>
      <c r="C1118" s="47" t="n">
        <f aca="false">'Zadávací a výstupní list'!C1118</f>
        <v>0</v>
      </c>
      <c r="D1118" s="47" t="n">
        <f aca="false">'Zadávací a výstupní list'!D1118</f>
        <v>0</v>
      </c>
      <c r="E1118" s="47" t="n">
        <f aca="false">'Zadávací a výstupní list'!E1118</f>
        <v>0</v>
      </c>
      <c r="F1118" s="47" t="n">
        <f aca="false">'Zadávací a výstupní list'!F1118</f>
        <v>0</v>
      </c>
      <c r="G1118" s="47" t="n">
        <f aca="false">'Zadávací a výstupní list'!G1118</f>
        <v>0</v>
      </c>
      <c r="H1118" s="47" t="n">
        <f aca="false">'Zadávací a výstupní list'!H1118</f>
        <v>0</v>
      </c>
    </row>
    <row r="1119" customFormat="false" ht="12.75" hidden="false" customHeight="false" outlineLevel="0" collapsed="false">
      <c r="A1119" s="0" t="n">
        <f aca="false">'Zadávací a výstupní list'!A1119</f>
        <v>0</v>
      </c>
      <c r="B1119" s="47" t="n">
        <f aca="false">'Zadávací a výstupní list'!B1119</f>
        <v>0</v>
      </c>
      <c r="C1119" s="47" t="n">
        <f aca="false">'Zadávací a výstupní list'!C1119</f>
        <v>0</v>
      </c>
      <c r="D1119" s="47" t="n">
        <f aca="false">'Zadávací a výstupní list'!D1119</f>
        <v>0</v>
      </c>
      <c r="E1119" s="47" t="n">
        <f aca="false">'Zadávací a výstupní list'!E1119</f>
        <v>0</v>
      </c>
      <c r="F1119" s="47" t="n">
        <f aca="false">'Zadávací a výstupní list'!F1119</f>
        <v>0</v>
      </c>
      <c r="G1119" s="47" t="n">
        <f aca="false">'Zadávací a výstupní list'!G1119</f>
        <v>0</v>
      </c>
      <c r="H1119" s="47" t="n">
        <f aca="false">'Zadávací a výstupní list'!H1119</f>
        <v>0</v>
      </c>
    </row>
    <row r="1120" customFormat="false" ht="12.75" hidden="false" customHeight="false" outlineLevel="0" collapsed="false">
      <c r="A1120" s="0" t="n">
        <f aca="false">'Zadávací a výstupní list'!A1120</f>
        <v>0</v>
      </c>
      <c r="B1120" s="47" t="n">
        <f aca="false">'Zadávací a výstupní list'!B1120</f>
        <v>0</v>
      </c>
      <c r="C1120" s="47" t="n">
        <f aca="false">'Zadávací a výstupní list'!C1120</f>
        <v>0</v>
      </c>
      <c r="D1120" s="47" t="n">
        <f aca="false">'Zadávací a výstupní list'!D1120</f>
        <v>0</v>
      </c>
      <c r="E1120" s="47" t="n">
        <f aca="false">'Zadávací a výstupní list'!E1120</f>
        <v>0</v>
      </c>
      <c r="F1120" s="47" t="n">
        <f aca="false">'Zadávací a výstupní list'!F1120</f>
        <v>0</v>
      </c>
      <c r="G1120" s="47" t="n">
        <f aca="false">'Zadávací a výstupní list'!G1120</f>
        <v>0</v>
      </c>
      <c r="H1120" s="47" t="n">
        <f aca="false">'Zadávací a výstupní list'!H1120</f>
        <v>0</v>
      </c>
    </row>
    <row r="1121" customFormat="false" ht="12.75" hidden="false" customHeight="false" outlineLevel="0" collapsed="false">
      <c r="A1121" s="0" t="n">
        <f aca="false">'Zadávací a výstupní list'!A1121</f>
        <v>0</v>
      </c>
      <c r="B1121" s="47" t="n">
        <f aca="false">'Zadávací a výstupní list'!B1121</f>
        <v>0</v>
      </c>
      <c r="C1121" s="47" t="n">
        <f aca="false">'Zadávací a výstupní list'!C1121</f>
        <v>0</v>
      </c>
      <c r="D1121" s="47" t="n">
        <f aca="false">'Zadávací a výstupní list'!D1121</f>
        <v>0</v>
      </c>
      <c r="E1121" s="47" t="n">
        <f aca="false">'Zadávací a výstupní list'!E1121</f>
        <v>0</v>
      </c>
      <c r="F1121" s="47" t="n">
        <f aca="false">'Zadávací a výstupní list'!F1121</f>
        <v>0</v>
      </c>
      <c r="G1121" s="47" t="n">
        <f aca="false">'Zadávací a výstupní list'!G1121</f>
        <v>0</v>
      </c>
      <c r="H1121" s="47" t="n">
        <f aca="false">'Zadávací a výstupní list'!H1121</f>
        <v>0</v>
      </c>
    </row>
    <row r="1122" customFormat="false" ht="12.75" hidden="false" customHeight="false" outlineLevel="0" collapsed="false">
      <c r="A1122" s="0" t="n">
        <f aca="false">'Zadávací a výstupní list'!A1122</f>
        <v>0</v>
      </c>
      <c r="B1122" s="47" t="n">
        <f aca="false">'Zadávací a výstupní list'!B1122</f>
        <v>0</v>
      </c>
      <c r="C1122" s="47" t="n">
        <f aca="false">'Zadávací a výstupní list'!C1122</f>
        <v>0</v>
      </c>
      <c r="D1122" s="47" t="n">
        <f aca="false">'Zadávací a výstupní list'!D1122</f>
        <v>0</v>
      </c>
      <c r="E1122" s="47" t="n">
        <f aca="false">'Zadávací a výstupní list'!E1122</f>
        <v>0</v>
      </c>
      <c r="F1122" s="47" t="n">
        <f aca="false">'Zadávací a výstupní list'!F1122</f>
        <v>0</v>
      </c>
      <c r="G1122" s="47" t="n">
        <f aca="false">'Zadávací a výstupní list'!G1122</f>
        <v>0</v>
      </c>
      <c r="H1122" s="47" t="n">
        <f aca="false">'Zadávací a výstupní list'!H1122</f>
        <v>0</v>
      </c>
    </row>
    <row r="1123" customFormat="false" ht="12.75" hidden="false" customHeight="false" outlineLevel="0" collapsed="false">
      <c r="A1123" s="0" t="n">
        <f aca="false">'Zadávací a výstupní list'!A1123</f>
        <v>0</v>
      </c>
      <c r="B1123" s="47" t="n">
        <f aca="false">'Zadávací a výstupní list'!B1123</f>
        <v>0</v>
      </c>
      <c r="C1123" s="47" t="n">
        <f aca="false">'Zadávací a výstupní list'!C1123</f>
        <v>0</v>
      </c>
      <c r="D1123" s="47" t="n">
        <f aca="false">'Zadávací a výstupní list'!D1123</f>
        <v>0</v>
      </c>
      <c r="E1123" s="47" t="n">
        <f aca="false">'Zadávací a výstupní list'!E1123</f>
        <v>0</v>
      </c>
      <c r="F1123" s="47" t="n">
        <f aca="false">'Zadávací a výstupní list'!F1123</f>
        <v>0</v>
      </c>
      <c r="G1123" s="47" t="n">
        <f aca="false">'Zadávací a výstupní list'!G1123</f>
        <v>0</v>
      </c>
      <c r="H1123" s="47" t="n">
        <f aca="false">'Zadávací a výstupní list'!H1123</f>
        <v>0</v>
      </c>
    </row>
    <row r="1124" customFormat="false" ht="12.75" hidden="false" customHeight="false" outlineLevel="0" collapsed="false">
      <c r="A1124" s="0" t="n">
        <f aca="false">'Zadávací a výstupní list'!A1124</f>
        <v>0</v>
      </c>
      <c r="B1124" s="47" t="n">
        <f aca="false">'Zadávací a výstupní list'!B1124</f>
        <v>0</v>
      </c>
      <c r="C1124" s="47" t="n">
        <f aca="false">'Zadávací a výstupní list'!C1124</f>
        <v>0</v>
      </c>
      <c r="D1124" s="47" t="n">
        <f aca="false">'Zadávací a výstupní list'!D1124</f>
        <v>0</v>
      </c>
      <c r="E1124" s="47" t="n">
        <f aca="false">'Zadávací a výstupní list'!E1124</f>
        <v>0</v>
      </c>
      <c r="F1124" s="47" t="n">
        <f aca="false">'Zadávací a výstupní list'!F1124</f>
        <v>0</v>
      </c>
      <c r="G1124" s="47" t="n">
        <f aca="false">'Zadávací a výstupní list'!G1124</f>
        <v>0</v>
      </c>
      <c r="H1124" s="47" t="n">
        <f aca="false">'Zadávací a výstupní list'!H1124</f>
        <v>0</v>
      </c>
    </row>
    <row r="1125" customFormat="false" ht="12.75" hidden="false" customHeight="false" outlineLevel="0" collapsed="false">
      <c r="A1125" s="0" t="n">
        <f aca="false">'Zadávací a výstupní list'!A1125</f>
        <v>0</v>
      </c>
      <c r="B1125" s="47" t="n">
        <f aca="false">'Zadávací a výstupní list'!B1125</f>
        <v>0</v>
      </c>
      <c r="C1125" s="47" t="n">
        <f aca="false">'Zadávací a výstupní list'!C1125</f>
        <v>0</v>
      </c>
      <c r="D1125" s="47" t="n">
        <f aca="false">'Zadávací a výstupní list'!D1125</f>
        <v>0</v>
      </c>
      <c r="E1125" s="47" t="n">
        <f aca="false">'Zadávací a výstupní list'!E1125</f>
        <v>0</v>
      </c>
      <c r="F1125" s="47" t="n">
        <f aca="false">'Zadávací a výstupní list'!F1125</f>
        <v>0</v>
      </c>
      <c r="G1125" s="47" t="n">
        <f aca="false">'Zadávací a výstupní list'!G1125</f>
        <v>0</v>
      </c>
      <c r="H1125" s="47" t="n">
        <f aca="false">'Zadávací a výstupní list'!H1125</f>
        <v>0</v>
      </c>
    </row>
    <row r="1126" customFormat="false" ht="12.75" hidden="false" customHeight="false" outlineLevel="0" collapsed="false">
      <c r="A1126" s="0" t="n">
        <f aca="false">'Zadávací a výstupní list'!A1126</f>
        <v>0</v>
      </c>
      <c r="B1126" s="47" t="n">
        <f aca="false">'Zadávací a výstupní list'!B1126</f>
        <v>0</v>
      </c>
      <c r="C1126" s="47" t="n">
        <f aca="false">'Zadávací a výstupní list'!C1126</f>
        <v>0</v>
      </c>
      <c r="D1126" s="47" t="n">
        <f aca="false">'Zadávací a výstupní list'!D1126</f>
        <v>0</v>
      </c>
      <c r="E1126" s="47" t="n">
        <f aca="false">'Zadávací a výstupní list'!E1126</f>
        <v>0</v>
      </c>
      <c r="F1126" s="47" t="n">
        <f aca="false">'Zadávací a výstupní list'!F1126</f>
        <v>0</v>
      </c>
      <c r="G1126" s="47" t="n">
        <f aca="false">'Zadávací a výstupní list'!G1126</f>
        <v>0</v>
      </c>
      <c r="H1126" s="47" t="n">
        <f aca="false">'Zadávací a výstupní list'!H1126</f>
        <v>0</v>
      </c>
    </row>
    <row r="1127" customFormat="false" ht="12.75" hidden="false" customHeight="false" outlineLevel="0" collapsed="false">
      <c r="A1127" s="0" t="n">
        <f aca="false">'Zadávací a výstupní list'!A1127</f>
        <v>0</v>
      </c>
      <c r="B1127" s="47" t="n">
        <f aca="false">'Zadávací a výstupní list'!B1127</f>
        <v>0</v>
      </c>
      <c r="C1127" s="47" t="n">
        <f aca="false">'Zadávací a výstupní list'!C1127</f>
        <v>0</v>
      </c>
      <c r="D1127" s="47" t="n">
        <f aca="false">'Zadávací a výstupní list'!D1127</f>
        <v>0</v>
      </c>
      <c r="E1127" s="47" t="n">
        <f aca="false">'Zadávací a výstupní list'!E1127</f>
        <v>0</v>
      </c>
      <c r="F1127" s="47" t="n">
        <f aca="false">'Zadávací a výstupní list'!F1127</f>
        <v>0</v>
      </c>
      <c r="G1127" s="47" t="n">
        <f aca="false">'Zadávací a výstupní list'!G1127</f>
        <v>0</v>
      </c>
      <c r="H1127" s="47" t="n">
        <f aca="false">'Zadávací a výstupní list'!H1127</f>
        <v>0</v>
      </c>
    </row>
    <row r="1128" customFormat="false" ht="12.75" hidden="false" customHeight="false" outlineLevel="0" collapsed="false">
      <c r="A1128" s="0" t="n">
        <f aca="false">'Zadávací a výstupní list'!A1128</f>
        <v>0</v>
      </c>
      <c r="B1128" s="47" t="n">
        <f aca="false">'Zadávací a výstupní list'!B1128</f>
        <v>0</v>
      </c>
      <c r="C1128" s="47" t="n">
        <f aca="false">'Zadávací a výstupní list'!C1128</f>
        <v>0</v>
      </c>
      <c r="D1128" s="47" t="n">
        <f aca="false">'Zadávací a výstupní list'!D1128</f>
        <v>0</v>
      </c>
      <c r="E1128" s="47" t="n">
        <f aca="false">'Zadávací a výstupní list'!E1128</f>
        <v>0</v>
      </c>
      <c r="F1128" s="47" t="n">
        <f aca="false">'Zadávací a výstupní list'!F1128</f>
        <v>0</v>
      </c>
      <c r="G1128" s="47" t="n">
        <f aca="false">'Zadávací a výstupní list'!G1128</f>
        <v>0</v>
      </c>
      <c r="H1128" s="47" t="n">
        <f aca="false">'Zadávací a výstupní list'!H1128</f>
        <v>0</v>
      </c>
    </row>
    <row r="1129" customFormat="false" ht="12.75" hidden="false" customHeight="false" outlineLevel="0" collapsed="false">
      <c r="A1129" s="0" t="n">
        <f aca="false">'Zadávací a výstupní list'!A1129</f>
        <v>0</v>
      </c>
      <c r="B1129" s="47" t="n">
        <f aca="false">'Zadávací a výstupní list'!B1129</f>
        <v>0</v>
      </c>
      <c r="C1129" s="47" t="n">
        <f aca="false">'Zadávací a výstupní list'!C1129</f>
        <v>0</v>
      </c>
      <c r="D1129" s="47" t="n">
        <f aca="false">'Zadávací a výstupní list'!D1129</f>
        <v>0</v>
      </c>
      <c r="E1129" s="47" t="n">
        <f aca="false">'Zadávací a výstupní list'!E1129</f>
        <v>0</v>
      </c>
      <c r="F1129" s="47" t="n">
        <f aca="false">'Zadávací a výstupní list'!F1129</f>
        <v>0</v>
      </c>
      <c r="G1129" s="47" t="n">
        <f aca="false">'Zadávací a výstupní list'!G1129</f>
        <v>0</v>
      </c>
      <c r="H1129" s="47" t="n">
        <f aca="false">'Zadávací a výstupní list'!H1129</f>
        <v>0</v>
      </c>
    </row>
    <row r="1130" customFormat="false" ht="12.75" hidden="false" customHeight="false" outlineLevel="0" collapsed="false">
      <c r="A1130" s="0" t="n">
        <f aca="false">'Zadávací a výstupní list'!A1130</f>
        <v>0</v>
      </c>
      <c r="B1130" s="47" t="n">
        <f aca="false">'Zadávací a výstupní list'!B1130</f>
        <v>0</v>
      </c>
      <c r="C1130" s="47" t="n">
        <f aca="false">'Zadávací a výstupní list'!C1130</f>
        <v>0</v>
      </c>
      <c r="D1130" s="47" t="n">
        <f aca="false">'Zadávací a výstupní list'!D1130</f>
        <v>0</v>
      </c>
      <c r="E1130" s="47" t="n">
        <f aca="false">'Zadávací a výstupní list'!E1130</f>
        <v>0</v>
      </c>
      <c r="F1130" s="47" t="n">
        <f aca="false">'Zadávací a výstupní list'!F1130</f>
        <v>0</v>
      </c>
      <c r="G1130" s="47" t="n">
        <f aca="false">'Zadávací a výstupní list'!G1130</f>
        <v>0</v>
      </c>
      <c r="H1130" s="47" t="n">
        <f aca="false">'Zadávací a výstupní list'!H1130</f>
        <v>0</v>
      </c>
    </row>
    <row r="1131" customFormat="false" ht="12.75" hidden="false" customHeight="false" outlineLevel="0" collapsed="false">
      <c r="A1131" s="0" t="n">
        <f aca="false">'Zadávací a výstupní list'!A1131</f>
        <v>0</v>
      </c>
      <c r="B1131" s="47" t="n">
        <f aca="false">'Zadávací a výstupní list'!B1131</f>
        <v>0</v>
      </c>
      <c r="C1131" s="47" t="n">
        <f aca="false">'Zadávací a výstupní list'!C1131</f>
        <v>0</v>
      </c>
      <c r="D1131" s="47" t="n">
        <f aca="false">'Zadávací a výstupní list'!D1131</f>
        <v>0</v>
      </c>
      <c r="E1131" s="47" t="n">
        <f aca="false">'Zadávací a výstupní list'!E1131</f>
        <v>0</v>
      </c>
      <c r="F1131" s="47" t="n">
        <f aca="false">'Zadávací a výstupní list'!F1131</f>
        <v>0</v>
      </c>
      <c r="G1131" s="47" t="n">
        <f aca="false">'Zadávací a výstupní list'!G1131</f>
        <v>0</v>
      </c>
      <c r="H1131" s="47" t="n">
        <f aca="false">'Zadávací a výstupní list'!H1131</f>
        <v>0</v>
      </c>
    </row>
    <row r="1132" customFormat="false" ht="12.75" hidden="false" customHeight="false" outlineLevel="0" collapsed="false">
      <c r="A1132" s="0" t="n">
        <f aca="false">'Zadávací a výstupní list'!A1132</f>
        <v>0</v>
      </c>
      <c r="B1132" s="47" t="n">
        <f aca="false">'Zadávací a výstupní list'!B1132</f>
        <v>0</v>
      </c>
      <c r="C1132" s="47" t="n">
        <f aca="false">'Zadávací a výstupní list'!C1132</f>
        <v>0</v>
      </c>
      <c r="D1132" s="47" t="n">
        <f aca="false">'Zadávací a výstupní list'!D1132</f>
        <v>0</v>
      </c>
      <c r="E1132" s="47" t="n">
        <f aca="false">'Zadávací a výstupní list'!E1132</f>
        <v>0</v>
      </c>
      <c r="F1132" s="47" t="n">
        <f aca="false">'Zadávací a výstupní list'!F1132</f>
        <v>0</v>
      </c>
      <c r="G1132" s="47" t="n">
        <f aca="false">'Zadávací a výstupní list'!G1132</f>
        <v>0</v>
      </c>
      <c r="H1132" s="47" t="n">
        <f aca="false">'Zadávací a výstupní list'!H1132</f>
        <v>0</v>
      </c>
    </row>
    <row r="1133" customFormat="false" ht="12.75" hidden="false" customHeight="false" outlineLevel="0" collapsed="false">
      <c r="A1133" s="0" t="n">
        <f aca="false">'Zadávací a výstupní list'!A1133</f>
        <v>0</v>
      </c>
      <c r="B1133" s="47" t="n">
        <f aca="false">'Zadávací a výstupní list'!B1133</f>
        <v>0</v>
      </c>
      <c r="C1133" s="47" t="n">
        <f aca="false">'Zadávací a výstupní list'!C1133</f>
        <v>0</v>
      </c>
      <c r="D1133" s="47" t="n">
        <f aca="false">'Zadávací a výstupní list'!D1133</f>
        <v>0</v>
      </c>
      <c r="E1133" s="47" t="n">
        <f aca="false">'Zadávací a výstupní list'!E1133</f>
        <v>0</v>
      </c>
      <c r="F1133" s="47" t="n">
        <f aca="false">'Zadávací a výstupní list'!F1133</f>
        <v>0</v>
      </c>
      <c r="G1133" s="47" t="n">
        <f aca="false">'Zadávací a výstupní list'!G1133</f>
        <v>0</v>
      </c>
      <c r="H1133" s="47" t="n">
        <f aca="false">'Zadávací a výstupní list'!H1133</f>
        <v>0</v>
      </c>
    </row>
    <row r="1134" customFormat="false" ht="12.75" hidden="false" customHeight="false" outlineLevel="0" collapsed="false">
      <c r="A1134" s="0" t="n">
        <f aca="false">'Zadávací a výstupní list'!A1134</f>
        <v>0</v>
      </c>
      <c r="B1134" s="47" t="n">
        <f aca="false">'Zadávací a výstupní list'!B1134</f>
        <v>0</v>
      </c>
      <c r="C1134" s="47" t="n">
        <f aca="false">'Zadávací a výstupní list'!C1134</f>
        <v>0</v>
      </c>
      <c r="D1134" s="47" t="n">
        <f aca="false">'Zadávací a výstupní list'!D1134</f>
        <v>0</v>
      </c>
      <c r="E1134" s="47" t="n">
        <f aca="false">'Zadávací a výstupní list'!E1134</f>
        <v>0</v>
      </c>
      <c r="F1134" s="47" t="n">
        <f aca="false">'Zadávací a výstupní list'!F1134</f>
        <v>0</v>
      </c>
      <c r="G1134" s="47" t="n">
        <f aca="false">'Zadávací a výstupní list'!G1134</f>
        <v>0</v>
      </c>
      <c r="H1134" s="47" t="n">
        <f aca="false">'Zadávací a výstupní list'!H1134</f>
        <v>0</v>
      </c>
    </row>
    <row r="1135" customFormat="false" ht="12.75" hidden="false" customHeight="false" outlineLevel="0" collapsed="false">
      <c r="A1135" s="0" t="n">
        <f aca="false">'Zadávací a výstupní list'!A1135</f>
        <v>0</v>
      </c>
      <c r="B1135" s="47" t="n">
        <f aca="false">'Zadávací a výstupní list'!B1135</f>
        <v>0</v>
      </c>
      <c r="C1135" s="47" t="n">
        <f aca="false">'Zadávací a výstupní list'!C1135</f>
        <v>0</v>
      </c>
      <c r="D1135" s="47" t="n">
        <f aca="false">'Zadávací a výstupní list'!D1135</f>
        <v>0</v>
      </c>
      <c r="E1135" s="47" t="n">
        <f aca="false">'Zadávací a výstupní list'!E1135</f>
        <v>0</v>
      </c>
      <c r="F1135" s="47" t="n">
        <f aca="false">'Zadávací a výstupní list'!F1135</f>
        <v>0</v>
      </c>
      <c r="G1135" s="47" t="n">
        <f aca="false">'Zadávací a výstupní list'!G1135</f>
        <v>0</v>
      </c>
      <c r="H1135" s="47" t="n">
        <f aca="false">'Zadávací a výstupní list'!H1135</f>
        <v>0</v>
      </c>
    </row>
    <row r="1136" customFormat="false" ht="12.75" hidden="false" customHeight="false" outlineLevel="0" collapsed="false">
      <c r="A1136" s="0" t="n">
        <f aca="false">'Zadávací a výstupní list'!A1136</f>
        <v>0</v>
      </c>
      <c r="B1136" s="47" t="n">
        <f aca="false">'Zadávací a výstupní list'!B1136</f>
        <v>0</v>
      </c>
      <c r="C1136" s="47" t="n">
        <f aca="false">'Zadávací a výstupní list'!C1136</f>
        <v>0</v>
      </c>
      <c r="D1136" s="47" t="n">
        <f aca="false">'Zadávací a výstupní list'!D1136</f>
        <v>0</v>
      </c>
      <c r="E1136" s="47" t="n">
        <f aca="false">'Zadávací a výstupní list'!E1136</f>
        <v>0</v>
      </c>
      <c r="F1136" s="47" t="n">
        <f aca="false">'Zadávací a výstupní list'!F1136</f>
        <v>0</v>
      </c>
      <c r="G1136" s="47" t="n">
        <f aca="false">'Zadávací a výstupní list'!G1136</f>
        <v>0</v>
      </c>
      <c r="H1136" s="47" t="n">
        <f aca="false">'Zadávací a výstupní list'!H1136</f>
        <v>0</v>
      </c>
    </row>
    <row r="1137" customFormat="false" ht="12.75" hidden="false" customHeight="false" outlineLevel="0" collapsed="false">
      <c r="A1137" s="0" t="n">
        <f aca="false">'Zadávací a výstupní list'!A1137</f>
        <v>0</v>
      </c>
      <c r="B1137" s="47" t="n">
        <f aca="false">'Zadávací a výstupní list'!B1137</f>
        <v>0</v>
      </c>
      <c r="C1137" s="47" t="n">
        <f aca="false">'Zadávací a výstupní list'!C1137</f>
        <v>0</v>
      </c>
      <c r="D1137" s="47" t="n">
        <f aca="false">'Zadávací a výstupní list'!D1137</f>
        <v>0</v>
      </c>
      <c r="E1137" s="47" t="n">
        <f aca="false">'Zadávací a výstupní list'!E1137</f>
        <v>0</v>
      </c>
      <c r="F1137" s="47" t="n">
        <f aca="false">'Zadávací a výstupní list'!F1137</f>
        <v>0</v>
      </c>
      <c r="G1137" s="47" t="n">
        <f aca="false">'Zadávací a výstupní list'!G1137</f>
        <v>0</v>
      </c>
      <c r="H1137" s="47" t="n">
        <f aca="false">'Zadávací a výstupní list'!H1137</f>
        <v>0</v>
      </c>
    </row>
    <row r="1138" customFormat="false" ht="12.75" hidden="false" customHeight="false" outlineLevel="0" collapsed="false">
      <c r="A1138" s="0" t="n">
        <f aca="false">'Zadávací a výstupní list'!A1138</f>
        <v>0</v>
      </c>
      <c r="B1138" s="47" t="n">
        <f aca="false">'Zadávací a výstupní list'!B1138</f>
        <v>0</v>
      </c>
      <c r="C1138" s="47" t="n">
        <f aca="false">'Zadávací a výstupní list'!C1138</f>
        <v>0</v>
      </c>
      <c r="D1138" s="47" t="n">
        <f aca="false">'Zadávací a výstupní list'!D1138</f>
        <v>0</v>
      </c>
      <c r="E1138" s="47" t="n">
        <f aca="false">'Zadávací a výstupní list'!E1138</f>
        <v>0</v>
      </c>
      <c r="F1138" s="47" t="n">
        <f aca="false">'Zadávací a výstupní list'!F1138</f>
        <v>0</v>
      </c>
      <c r="G1138" s="47" t="n">
        <f aca="false">'Zadávací a výstupní list'!G1138</f>
        <v>0</v>
      </c>
      <c r="H1138" s="47" t="n">
        <f aca="false">'Zadávací a výstupní list'!H1138</f>
        <v>0</v>
      </c>
    </row>
    <row r="1139" customFormat="false" ht="12.75" hidden="false" customHeight="false" outlineLevel="0" collapsed="false">
      <c r="A1139" s="0" t="n">
        <f aca="false">'Zadávací a výstupní list'!A1139</f>
        <v>0</v>
      </c>
      <c r="B1139" s="47" t="n">
        <f aca="false">'Zadávací a výstupní list'!B1139</f>
        <v>0</v>
      </c>
      <c r="C1139" s="47" t="n">
        <f aca="false">'Zadávací a výstupní list'!C1139</f>
        <v>0</v>
      </c>
      <c r="D1139" s="47" t="n">
        <f aca="false">'Zadávací a výstupní list'!D1139</f>
        <v>0</v>
      </c>
      <c r="E1139" s="47" t="n">
        <f aca="false">'Zadávací a výstupní list'!E1139</f>
        <v>0</v>
      </c>
      <c r="F1139" s="47" t="n">
        <f aca="false">'Zadávací a výstupní list'!F1139</f>
        <v>0</v>
      </c>
      <c r="G1139" s="47" t="n">
        <f aca="false">'Zadávací a výstupní list'!G1139</f>
        <v>0</v>
      </c>
      <c r="H1139" s="47" t="n">
        <f aca="false">'Zadávací a výstupní list'!H1139</f>
        <v>0</v>
      </c>
    </row>
    <row r="1140" customFormat="false" ht="12.75" hidden="false" customHeight="false" outlineLevel="0" collapsed="false">
      <c r="A1140" s="0" t="n">
        <f aca="false">'Zadávací a výstupní list'!A1140</f>
        <v>0</v>
      </c>
      <c r="B1140" s="47" t="n">
        <f aca="false">'Zadávací a výstupní list'!B1140</f>
        <v>0</v>
      </c>
      <c r="C1140" s="47" t="n">
        <f aca="false">'Zadávací a výstupní list'!C1140</f>
        <v>0</v>
      </c>
      <c r="D1140" s="47" t="n">
        <f aca="false">'Zadávací a výstupní list'!D1140</f>
        <v>0</v>
      </c>
      <c r="E1140" s="47" t="n">
        <f aca="false">'Zadávací a výstupní list'!E1140</f>
        <v>0</v>
      </c>
      <c r="F1140" s="47" t="n">
        <f aca="false">'Zadávací a výstupní list'!F1140</f>
        <v>0</v>
      </c>
      <c r="G1140" s="47" t="n">
        <f aca="false">'Zadávací a výstupní list'!G1140</f>
        <v>0</v>
      </c>
      <c r="H1140" s="47" t="n">
        <f aca="false">'Zadávací a výstupní list'!H1140</f>
        <v>0</v>
      </c>
    </row>
    <row r="1141" customFormat="false" ht="12.75" hidden="false" customHeight="false" outlineLevel="0" collapsed="false">
      <c r="A1141" s="0" t="n">
        <f aca="false">'Zadávací a výstupní list'!A1141</f>
        <v>0</v>
      </c>
      <c r="B1141" s="47" t="n">
        <f aca="false">'Zadávací a výstupní list'!B1141</f>
        <v>0</v>
      </c>
      <c r="C1141" s="47" t="n">
        <f aca="false">'Zadávací a výstupní list'!C1141</f>
        <v>0</v>
      </c>
      <c r="D1141" s="47" t="n">
        <f aca="false">'Zadávací a výstupní list'!D1141</f>
        <v>0</v>
      </c>
      <c r="E1141" s="47" t="n">
        <f aca="false">'Zadávací a výstupní list'!E1141</f>
        <v>0</v>
      </c>
      <c r="F1141" s="47" t="n">
        <f aca="false">'Zadávací a výstupní list'!F1141</f>
        <v>0</v>
      </c>
      <c r="G1141" s="47" t="n">
        <f aca="false">'Zadávací a výstupní list'!G1141</f>
        <v>0</v>
      </c>
      <c r="H1141" s="47" t="n">
        <f aca="false">'Zadávací a výstupní list'!H1141</f>
        <v>0</v>
      </c>
    </row>
    <row r="1142" customFormat="false" ht="12.75" hidden="false" customHeight="false" outlineLevel="0" collapsed="false">
      <c r="A1142" s="0" t="n">
        <f aca="false">'Zadávací a výstupní list'!A1142</f>
        <v>0</v>
      </c>
      <c r="B1142" s="47" t="n">
        <f aca="false">'Zadávací a výstupní list'!B1142</f>
        <v>0</v>
      </c>
      <c r="C1142" s="47" t="n">
        <f aca="false">'Zadávací a výstupní list'!C1142</f>
        <v>0</v>
      </c>
      <c r="D1142" s="47" t="n">
        <f aca="false">'Zadávací a výstupní list'!D1142</f>
        <v>0</v>
      </c>
      <c r="E1142" s="47" t="n">
        <f aca="false">'Zadávací a výstupní list'!E1142</f>
        <v>0</v>
      </c>
      <c r="F1142" s="47" t="n">
        <f aca="false">'Zadávací a výstupní list'!F1142</f>
        <v>0</v>
      </c>
      <c r="G1142" s="47" t="n">
        <f aca="false">'Zadávací a výstupní list'!G1142</f>
        <v>0</v>
      </c>
      <c r="H1142" s="47" t="n">
        <f aca="false">'Zadávací a výstupní list'!H1142</f>
        <v>0</v>
      </c>
    </row>
    <row r="1143" customFormat="false" ht="12.75" hidden="false" customHeight="false" outlineLevel="0" collapsed="false">
      <c r="A1143" s="0" t="n">
        <f aca="false">'Zadávací a výstupní list'!A1143</f>
        <v>0</v>
      </c>
      <c r="B1143" s="47" t="n">
        <f aca="false">'Zadávací a výstupní list'!B1143</f>
        <v>0</v>
      </c>
      <c r="C1143" s="47" t="n">
        <f aca="false">'Zadávací a výstupní list'!C1143</f>
        <v>0</v>
      </c>
      <c r="D1143" s="47" t="n">
        <f aca="false">'Zadávací a výstupní list'!D1143</f>
        <v>0</v>
      </c>
      <c r="E1143" s="47" t="n">
        <f aca="false">'Zadávací a výstupní list'!E1143</f>
        <v>0</v>
      </c>
      <c r="F1143" s="47" t="n">
        <f aca="false">'Zadávací a výstupní list'!F1143</f>
        <v>0</v>
      </c>
      <c r="G1143" s="47" t="n">
        <f aca="false">'Zadávací a výstupní list'!G1143</f>
        <v>0</v>
      </c>
      <c r="H1143" s="47" t="n">
        <f aca="false">'Zadávací a výstupní list'!H1143</f>
        <v>0</v>
      </c>
    </row>
    <row r="1144" customFormat="false" ht="12.75" hidden="false" customHeight="false" outlineLevel="0" collapsed="false">
      <c r="A1144" s="0" t="n">
        <f aca="false">'Zadávací a výstupní list'!A1144</f>
        <v>0</v>
      </c>
      <c r="B1144" s="47" t="n">
        <f aca="false">'Zadávací a výstupní list'!B1144</f>
        <v>0</v>
      </c>
      <c r="C1144" s="47" t="n">
        <f aca="false">'Zadávací a výstupní list'!C1144</f>
        <v>0</v>
      </c>
      <c r="D1144" s="47" t="n">
        <f aca="false">'Zadávací a výstupní list'!D1144</f>
        <v>0</v>
      </c>
      <c r="E1144" s="47" t="n">
        <f aca="false">'Zadávací a výstupní list'!E1144</f>
        <v>0</v>
      </c>
      <c r="F1144" s="47" t="n">
        <f aca="false">'Zadávací a výstupní list'!F1144</f>
        <v>0</v>
      </c>
      <c r="G1144" s="47" t="n">
        <f aca="false">'Zadávací a výstupní list'!G1144</f>
        <v>0</v>
      </c>
      <c r="H1144" s="47" t="n">
        <f aca="false">'Zadávací a výstupní list'!H1144</f>
        <v>0</v>
      </c>
    </row>
    <row r="1145" customFormat="false" ht="12.75" hidden="false" customHeight="false" outlineLevel="0" collapsed="false">
      <c r="A1145" s="0" t="n">
        <f aca="false">'Zadávací a výstupní list'!A1145</f>
        <v>0</v>
      </c>
      <c r="B1145" s="47" t="n">
        <f aca="false">'Zadávací a výstupní list'!B1145</f>
        <v>0</v>
      </c>
      <c r="C1145" s="47" t="n">
        <f aca="false">'Zadávací a výstupní list'!C1145</f>
        <v>0</v>
      </c>
      <c r="D1145" s="47" t="n">
        <f aca="false">'Zadávací a výstupní list'!D1145</f>
        <v>0</v>
      </c>
      <c r="E1145" s="47" t="n">
        <f aca="false">'Zadávací a výstupní list'!E1145</f>
        <v>0</v>
      </c>
      <c r="F1145" s="47" t="n">
        <f aca="false">'Zadávací a výstupní list'!F1145</f>
        <v>0</v>
      </c>
      <c r="G1145" s="47" t="n">
        <f aca="false">'Zadávací a výstupní list'!G1145</f>
        <v>0</v>
      </c>
      <c r="H1145" s="47" t="n">
        <f aca="false">'Zadávací a výstupní list'!H1145</f>
        <v>0</v>
      </c>
    </row>
    <row r="1146" customFormat="false" ht="12.75" hidden="false" customHeight="false" outlineLevel="0" collapsed="false">
      <c r="A1146" s="0" t="n">
        <f aca="false">'Zadávací a výstupní list'!A1146</f>
        <v>0</v>
      </c>
      <c r="B1146" s="47" t="n">
        <f aca="false">'Zadávací a výstupní list'!B1146</f>
        <v>0</v>
      </c>
      <c r="C1146" s="47" t="n">
        <f aca="false">'Zadávací a výstupní list'!C1146</f>
        <v>0</v>
      </c>
      <c r="D1146" s="47" t="n">
        <f aca="false">'Zadávací a výstupní list'!D1146</f>
        <v>0</v>
      </c>
      <c r="E1146" s="47" t="n">
        <f aca="false">'Zadávací a výstupní list'!E1146</f>
        <v>0</v>
      </c>
      <c r="F1146" s="47" t="n">
        <f aca="false">'Zadávací a výstupní list'!F1146</f>
        <v>0</v>
      </c>
      <c r="G1146" s="47" t="n">
        <f aca="false">'Zadávací a výstupní list'!G1146</f>
        <v>0</v>
      </c>
      <c r="H1146" s="47" t="n">
        <f aca="false">'Zadávací a výstupní list'!H1146</f>
        <v>0</v>
      </c>
    </row>
    <row r="1147" customFormat="false" ht="12.75" hidden="false" customHeight="false" outlineLevel="0" collapsed="false">
      <c r="A1147" s="0" t="n">
        <f aca="false">'Zadávací a výstupní list'!A1147</f>
        <v>0</v>
      </c>
      <c r="B1147" s="47" t="n">
        <f aca="false">'Zadávací a výstupní list'!B1147</f>
        <v>0</v>
      </c>
      <c r="C1147" s="47" t="n">
        <f aca="false">'Zadávací a výstupní list'!C1147</f>
        <v>0</v>
      </c>
      <c r="D1147" s="47" t="n">
        <f aca="false">'Zadávací a výstupní list'!D1147</f>
        <v>0</v>
      </c>
      <c r="E1147" s="47" t="n">
        <f aca="false">'Zadávací a výstupní list'!E1147</f>
        <v>0</v>
      </c>
      <c r="F1147" s="47" t="n">
        <f aca="false">'Zadávací a výstupní list'!F1147</f>
        <v>0</v>
      </c>
      <c r="G1147" s="47" t="n">
        <f aca="false">'Zadávací a výstupní list'!G1147</f>
        <v>0</v>
      </c>
      <c r="H1147" s="47" t="n">
        <f aca="false">'Zadávací a výstupní list'!H1147</f>
        <v>0</v>
      </c>
    </row>
    <row r="1148" customFormat="false" ht="12.75" hidden="false" customHeight="false" outlineLevel="0" collapsed="false">
      <c r="A1148" s="0" t="n">
        <f aca="false">'Zadávací a výstupní list'!A1148</f>
        <v>0</v>
      </c>
      <c r="B1148" s="47" t="n">
        <f aca="false">'Zadávací a výstupní list'!B1148</f>
        <v>0</v>
      </c>
      <c r="C1148" s="47" t="n">
        <f aca="false">'Zadávací a výstupní list'!C1148</f>
        <v>0</v>
      </c>
      <c r="D1148" s="47" t="n">
        <f aca="false">'Zadávací a výstupní list'!D1148</f>
        <v>0</v>
      </c>
      <c r="E1148" s="47" t="n">
        <f aca="false">'Zadávací a výstupní list'!E1148</f>
        <v>0</v>
      </c>
      <c r="F1148" s="47" t="n">
        <f aca="false">'Zadávací a výstupní list'!F1148</f>
        <v>0</v>
      </c>
      <c r="G1148" s="47" t="n">
        <f aca="false">'Zadávací a výstupní list'!G1148</f>
        <v>0</v>
      </c>
      <c r="H1148" s="47" t="n">
        <f aca="false">'Zadávací a výstupní list'!H1148</f>
        <v>0</v>
      </c>
    </row>
    <row r="1149" customFormat="false" ht="12.75" hidden="false" customHeight="false" outlineLevel="0" collapsed="false">
      <c r="A1149" s="0" t="n">
        <f aca="false">'Zadávací a výstupní list'!A1149</f>
        <v>0</v>
      </c>
      <c r="B1149" s="47" t="n">
        <f aca="false">'Zadávací a výstupní list'!B1149</f>
        <v>0</v>
      </c>
      <c r="C1149" s="47" t="n">
        <f aca="false">'Zadávací a výstupní list'!C1149</f>
        <v>0</v>
      </c>
      <c r="D1149" s="47" t="n">
        <f aca="false">'Zadávací a výstupní list'!D1149</f>
        <v>0</v>
      </c>
      <c r="E1149" s="47" t="n">
        <f aca="false">'Zadávací a výstupní list'!E1149</f>
        <v>0</v>
      </c>
      <c r="F1149" s="47" t="n">
        <f aca="false">'Zadávací a výstupní list'!F1149</f>
        <v>0</v>
      </c>
      <c r="G1149" s="47" t="n">
        <f aca="false">'Zadávací a výstupní list'!G1149</f>
        <v>0</v>
      </c>
      <c r="H1149" s="47" t="n">
        <f aca="false">'Zadávací a výstupní list'!H1149</f>
        <v>0</v>
      </c>
    </row>
    <row r="1150" customFormat="false" ht="12.75" hidden="false" customHeight="false" outlineLevel="0" collapsed="false">
      <c r="A1150" s="0" t="n">
        <f aca="false">'Zadávací a výstupní list'!A1150</f>
        <v>0</v>
      </c>
      <c r="B1150" s="47" t="n">
        <f aca="false">'Zadávací a výstupní list'!B1150</f>
        <v>0</v>
      </c>
      <c r="C1150" s="47" t="n">
        <f aca="false">'Zadávací a výstupní list'!C1150</f>
        <v>0</v>
      </c>
      <c r="D1150" s="47" t="n">
        <f aca="false">'Zadávací a výstupní list'!D1150</f>
        <v>0</v>
      </c>
      <c r="E1150" s="47" t="n">
        <f aca="false">'Zadávací a výstupní list'!E1150</f>
        <v>0</v>
      </c>
      <c r="F1150" s="47" t="n">
        <f aca="false">'Zadávací a výstupní list'!F1150</f>
        <v>0</v>
      </c>
      <c r="G1150" s="47" t="n">
        <f aca="false">'Zadávací a výstupní list'!G1150</f>
        <v>0</v>
      </c>
      <c r="H1150" s="47" t="n">
        <f aca="false">'Zadávací a výstupní list'!H1150</f>
        <v>0</v>
      </c>
    </row>
    <row r="1151" customFormat="false" ht="12.75" hidden="false" customHeight="false" outlineLevel="0" collapsed="false">
      <c r="A1151" s="0" t="n">
        <f aca="false">'Zadávací a výstupní list'!A1151</f>
        <v>0</v>
      </c>
      <c r="B1151" s="47" t="n">
        <f aca="false">'Zadávací a výstupní list'!B1151</f>
        <v>0</v>
      </c>
      <c r="C1151" s="47" t="n">
        <f aca="false">'Zadávací a výstupní list'!C1151</f>
        <v>0</v>
      </c>
      <c r="D1151" s="47" t="n">
        <f aca="false">'Zadávací a výstupní list'!D1151</f>
        <v>0</v>
      </c>
      <c r="E1151" s="47" t="n">
        <f aca="false">'Zadávací a výstupní list'!E1151</f>
        <v>0</v>
      </c>
      <c r="F1151" s="47" t="n">
        <f aca="false">'Zadávací a výstupní list'!F1151</f>
        <v>0</v>
      </c>
      <c r="G1151" s="47" t="n">
        <f aca="false">'Zadávací a výstupní list'!G1151</f>
        <v>0</v>
      </c>
      <c r="H1151" s="47" t="n">
        <f aca="false">'Zadávací a výstupní list'!H1151</f>
        <v>0</v>
      </c>
    </row>
    <row r="1152" customFormat="false" ht="12.75" hidden="false" customHeight="false" outlineLevel="0" collapsed="false">
      <c r="A1152" s="0" t="n">
        <f aca="false">'Zadávací a výstupní list'!A1152</f>
        <v>0</v>
      </c>
      <c r="B1152" s="47" t="n">
        <f aca="false">'Zadávací a výstupní list'!B1152</f>
        <v>0</v>
      </c>
      <c r="C1152" s="47" t="n">
        <f aca="false">'Zadávací a výstupní list'!C1152</f>
        <v>0</v>
      </c>
      <c r="D1152" s="47" t="n">
        <f aca="false">'Zadávací a výstupní list'!D1152</f>
        <v>0</v>
      </c>
      <c r="E1152" s="47" t="n">
        <f aca="false">'Zadávací a výstupní list'!E1152</f>
        <v>0</v>
      </c>
      <c r="F1152" s="47" t="n">
        <f aca="false">'Zadávací a výstupní list'!F1152</f>
        <v>0</v>
      </c>
      <c r="G1152" s="47" t="n">
        <f aca="false">'Zadávací a výstupní list'!G1152</f>
        <v>0</v>
      </c>
      <c r="H1152" s="47" t="n">
        <f aca="false">'Zadávací a výstupní list'!H1152</f>
        <v>0</v>
      </c>
    </row>
    <row r="1153" customFormat="false" ht="12.75" hidden="false" customHeight="false" outlineLevel="0" collapsed="false">
      <c r="A1153" s="0" t="n">
        <f aca="false">'Zadávací a výstupní list'!A1153</f>
        <v>0</v>
      </c>
      <c r="B1153" s="47" t="n">
        <f aca="false">'Zadávací a výstupní list'!B1153</f>
        <v>0</v>
      </c>
      <c r="C1153" s="47" t="n">
        <f aca="false">'Zadávací a výstupní list'!C1153</f>
        <v>0</v>
      </c>
      <c r="D1153" s="47" t="n">
        <f aca="false">'Zadávací a výstupní list'!D1153</f>
        <v>0</v>
      </c>
      <c r="E1153" s="47" t="n">
        <f aca="false">'Zadávací a výstupní list'!E1153</f>
        <v>0</v>
      </c>
      <c r="F1153" s="47" t="n">
        <f aca="false">'Zadávací a výstupní list'!F1153</f>
        <v>0</v>
      </c>
      <c r="G1153" s="47" t="n">
        <f aca="false">'Zadávací a výstupní list'!G1153</f>
        <v>0</v>
      </c>
      <c r="H1153" s="47" t="n">
        <f aca="false">'Zadávací a výstupní list'!H1153</f>
        <v>0</v>
      </c>
    </row>
    <row r="1154" customFormat="false" ht="12.75" hidden="false" customHeight="false" outlineLevel="0" collapsed="false">
      <c r="A1154" s="0" t="n">
        <f aca="false">'Zadávací a výstupní list'!A1154</f>
        <v>0</v>
      </c>
      <c r="B1154" s="47" t="n">
        <f aca="false">'Zadávací a výstupní list'!B1154</f>
        <v>0</v>
      </c>
      <c r="C1154" s="47" t="n">
        <f aca="false">'Zadávací a výstupní list'!C1154</f>
        <v>0</v>
      </c>
      <c r="D1154" s="47" t="n">
        <f aca="false">'Zadávací a výstupní list'!D1154</f>
        <v>0</v>
      </c>
      <c r="E1154" s="47" t="n">
        <f aca="false">'Zadávací a výstupní list'!E1154</f>
        <v>0</v>
      </c>
      <c r="F1154" s="47" t="n">
        <f aca="false">'Zadávací a výstupní list'!F1154</f>
        <v>0</v>
      </c>
      <c r="G1154" s="47" t="n">
        <f aca="false">'Zadávací a výstupní list'!G1154</f>
        <v>0</v>
      </c>
      <c r="H1154" s="47" t="n">
        <f aca="false">'Zadávací a výstupní list'!H1154</f>
        <v>0</v>
      </c>
    </row>
    <row r="1155" customFormat="false" ht="12.75" hidden="false" customHeight="false" outlineLevel="0" collapsed="false">
      <c r="A1155" s="0" t="n">
        <f aca="false">'Zadávací a výstupní list'!A1155</f>
        <v>0</v>
      </c>
      <c r="B1155" s="47" t="n">
        <f aca="false">'Zadávací a výstupní list'!B1155</f>
        <v>0</v>
      </c>
      <c r="C1155" s="47" t="n">
        <f aca="false">'Zadávací a výstupní list'!C1155</f>
        <v>0</v>
      </c>
      <c r="D1155" s="47" t="n">
        <f aca="false">'Zadávací a výstupní list'!D1155</f>
        <v>0</v>
      </c>
      <c r="E1155" s="47" t="n">
        <f aca="false">'Zadávací a výstupní list'!E1155</f>
        <v>0</v>
      </c>
      <c r="F1155" s="47" t="n">
        <f aca="false">'Zadávací a výstupní list'!F1155</f>
        <v>0</v>
      </c>
      <c r="G1155" s="47" t="n">
        <f aca="false">'Zadávací a výstupní list'!G1155</f>
        <v>0</v>
      </c>
      <c r="H1155" s="47" t="n">
        <f aca="false">'Zadávací a výstupní list'!H1155</f>
        <v>0</v>
      </c>
    </row>
    <row r="1156" customFormat="false" ht="12.75" hidden="false" customHeight="false" outlineLevel="0" collapsed="false">
      <c r="A1156" s="0" t="n">
        <f aca="false">'Zadávací a výstupní list'!A1156</f>
        <v>0</v>
      </c>
      <c r="B1156" s="47" t="n">
        <f aca="false">'Zadávací a výstupní list'!B1156</f>
        <v>0</v>
      </c>
      <c r="C1156" s="47" t="n">
        <f aca="false">'Zadávací a výstupní list'!C1156</f>
        <v>0</v>
      </c>
      <c r="D1156" s="47" t="n">
        <f aca="false">'Zadávací a výstupní list'!D1156</f>
        <v>0</v>
      </c>
      <c r="E1156" s="47" t="n">
        <f aca="false">'Zadávací a výstupní list'!E1156</f>
        <v>0</v>
      </c>
      <c r="F1156" s="47" t="n">
        <f aca="false">'Zadávací a výstupní list'!F1156</f>
        <v>0</v>
      </c>
      <c r="G1156" s="47" t="n">
        <f aca="false">'Zadávací a výstupní list'!G1156</f>
        <v>0</v>
      </c>
      <c r="H1156" s="47" t="n">
        <f aca="false">'Zadávací a výstupní list'!H1156</f>
        <v>0</v>
      </c>
    </row>
    <row r="1157" customFormat="false" ht="12.75" hidden="false" customHeight="false" outlineLevel="0" collapsed="false">
      <c r="A1157" s="0" t="n">
        <f aca="false">'Zadávací a výstupní list'!A1157</f>
        <v>0</v>
      </c>
      <c r="B1157" s="47" t="n">
        <f aca="false">'Zadávací a výstupní list'!B1157</f>
        <v>0</v>
      </c>
      <c r="C1157" s="47" t="n">
        <f aca="false">'Zadávací a výstupní list'!C1157</f>
        <v>0</v>
      </c>
      <c r="D1157" s="47" t="n">
        <f aca="false">'Zadávací a výstupní list'!D1157</f>
        <v>0</v>
      </c>
      <c r="E1157" s="47" t="n">
        <f aca="false">'Zadávací a výstupní list'!E1157</f>
        <v>0</v>
      </c>
      <c r="F1157" s="47" t="n">
        <f aca="false">'Zadávací a výstupní list'!F1157</f>
        <v>0</v>
      </c>
      <c r="G1157" s="47" t="n">
        <f aca="false">'Zadávací a výstupní list'!G1157</f>
        <v>0</v>
      </c>
      <c r="H1157" s="47" t="n">
        <f aca="false">'Zadávací a výstupní list'!H1157</f>
        <v>0</v>
      </c>
    </row>
    <row r="1158" customFormat="false" ht="12.75" hidden="false" customHeight="false" outlineLevel="0" collapsed="false">
      <c r="A1158" s="0" t="n">
        <f aca="false">'Zadávací a výstupní list'!A1158</f>
        <v>0</v>
      </c>
      <c r="B1158" s="47" t="n">
        <f aca="false">'Zadávací a výstupní list'!B1158</f>
        <v>0</v>
      </c>
      <c r="C1158" s="47" t="n">
        <f aca="false">'Zadávací a výstupní list'!C1158</f>
        <v>0</v>
      </c>
      <c r="D1158" s="47" t="n">
        <f aca="false">'Zadávací a výstupní list'!D1158</f>
        <v>0</v>
      </c>
      <c r="E1158" s="47" t="n">
        <f aca="false">'Zadávací a výstupní list'!E1158</f>
        <v>0</v>
      </c>
      <c r="F1158" s="47" t="n">
        <f aca="false">'Zadávací a výstupní list'!F1158</f>
        <v>0</v>
      </c>
      <c r="G1158" s="47" t="n">
        <f aca="false">'Zadávací a výstupní list'!G1158</f>
        <v>0</v>
      </c>
      <c r="H1158" s="47" t="n">
        <f aca="false">'Zadávací a výstupní list'!H1158</f>
        <v>0</v>
      </c>
    </row>
    <row r="1159" customFormat="false" ht="12.75" hidden="false" customHeight="false" outlineLevel="0" collapsed="false">
      <c r="A1159" s="0" t="n">
        <f aca="false">'Zadávací a výstupní list'!A1159</f>
        <v>0</v>
      </c>
      <c r="B1159" s="47" t="n">
        <f aca="false">'Zadávací a výstupní list'!B1159</f>
        <v>0</v>
      </c>
      <c r="C1159" s="47" t="n">
        <f aca="false">'Zadávací a výstupní list'!C1159</f>
        <v>0</v>
      </c>
      <c r="D1159" s="47" t="n">
        <f aca="false">'Zadávací a výstupní list'!D1159</f>
        <v>0</v>
      </c>
      <c r="E1159" s="47" t="n">
        <f aca="false">'Zadávací a výstupní list'!E1159</f>
        <v>0</v>
      </c>
      <c r="F1159" s="47" t="n">
        <f aca="false">'Zadávací a výstupní list'!F1159</f>
        <v>0</v>
      </c>
      <c r="G1159" s="47" t="n">
        <f aca="false">'Zadávací a výstupní list'!G1159</f>
        <v>0</v>
      </c>
      <c r="H1159" s="47" t="n">
        <f aca="false">'Zadávací a výstupní list'!H1159</f>
        <v>0</v>
      </c>
    </row>
    <row r="1160" customFormat="false" ht="12.75" hidden="false" customHeight="false" outlineLevel="0" collapsed="false">
      <c r="A1160" s="0" t="n">
        <f aca="false">'Zadávací a výstupní list'!A1160</f>
        <v>0</v>
      </c>
      <c r="B1160" s="47" t="n">
        <f aca="false">'Zadávací a výstupní list'!B1160</f>
        <v>0</v>
      </c>
      <c r="C1160" s="47" t="n">
        <f aca="false">'Zadávací a výstupní list'!C1160</f>
        <v>0</v>
      </c>
      <c r="D1160" s="47" t="n">
        <f aca="false">'Zadávací a výstupní list'!D1160</f>
        <v>0</v>
      </c>
      <c r="E1160" s="47" t="n">
        <f aca="false">'Zadávací a výstupní list'!E1160</f>
        <v>0</v>
      </c>
      <c r="F1160" s="47" t="n">
        <f aca="false">'Zadávací a výstupní list'!F1160</f>
        <v>0</v>
      </c>
      <c r="G1160" s="47" t="n">
        <f aca="false">'Zadávací a výstupní list'!G1160</f>
        <v>0</v>
      </c>
      <c r="H1160" s="47" t="n">
        <f aca="false">'Zadávací a výstupní list'!H1160</f>
        <v>0</v>
      </c>
    </row>
    <row r="1161" customFormat="false" ht="12.75" hidden="false" customHeight="false" outlineLevel="0" collapsed="false">
      <c r="A1161" s="0" t="n">
        <f aca="false">'Zadávací a výstupní list'!A1161</f>
        <v>0</v>
      </c>
      <c r="B1161" s="47" t="n">
        <f aca="false">'Zadávací a výstupní list'!B1161</f>
        <v>0</v>
      </c>
      <c r="C1161" s="47" t="n">
        <f aca="false">'Zadávací a výstupní list'!C1161</f>
        <v>0</v>
      </c>
      <c r="D1161" s="47" t="n">
        <f aca="false">'Zadávací a výstupní list'!D1161</f>
        <v>0</v>
      </c>
      <c r="E1161" s="47" t="n">
        <f aca="false">'Zadávací a výstupní list'!E1161</f>
        <v>0</v>
      </c>
      <c r="F1161" s="47" t="n">
        <f aca="false">'Zadávací a výstupní list'!F1161</f>
        <v>0</v>
      </c>
      <c r="G1161" s="47" t="n">
        <f aca="false">'Zadávací a výstupní list'!G1161</f>
        <v>0</v>
      </c>
      <c r="H1161" s="47" t="n">
        <f aca="false">'Zadávací a výstupní list'!H1161</f>
        <v>0</v>
      </c>
    </row>
    <row r="1162" customFormat="false" ht="12.75" hidden="false" customHeight="false" outlineLevel="0" collapsed="false">
      <c r="A1162" s="0" t="n">
        <f aca="false">'Zadávací a výstupní list'!A1162</f>
        <v>0</v>
      </c>
      <c r="B1162" s="47" t="n">
        <f aca="false">'Zadávací a výstupní list'!B1162</f>
        <v>0</v>
      </c>
      <c r="C1162" s="47" t="n">
        <f aca="false">'Zadávací a výstupní list'!C1162</f>
        <v>0</v>
      </c>
      <c r="D1162" s="47" t="n">
        <f aca="false">'Zadávací a výstupní list'!D1162</f>
        <v>0</v>
      </c>
      <c r="E1162" s="47" t="n">
        <f aca="false">'Zadávací a výstupní list'!E1162</f>
        <v>0</v>
      </c>
      <c r="F1162" s="47" t="n">
        <f aca="false">'Zadávací a výstupní list'!F1162</f>
        <v>0</v>
      </c>
      <c r="G1162" s="47" t="n">
        <f aca="false">'Zadávací a výstupní list'!G1162</f>
        <v>0</v>
      </c>
      <c r="H1162" s="47" t="n">
        <f aca="false">'Zadávací a výstupní list'!H1162</f>
        <v>0</v>
      </c>
    </row>
    <row r="1163" customFormat="false" ht="12.75" hidden="false" customHeight="false" outlineLevel="0" collapsed="false">
      <c r="A1163" s="0" t="n">
        <f aca="false">'Zadávací a výstupní list'!A1163</f>
        <v>0</v>
      </c>
      <c r="B1163" s="47" t="n">
        <f aca="false">'Zadávací a výstupní list'!B1163</f>
        <v>0</v>
      </c>
      <c r="C1163" s="47" t="n">
        <f aca="false">'Zadávací a výstupní list'!C1163</f>
        <v>0</v>
      </c>
      <c r="D1163" s="47" t="n">
        <f aca="false">'Zadávací a výstupní list'!D1163</f>
        <v>0</v>
      </c>
      <c r="E1163" s="47" t="n">
        <f aca="false">'Zadávací a výstupní list'!E1163</f>
        <v>0</v>
      </c>
      <c r="F1163" s="47" t="n">
        <f aca="false">'Zadávací a výstupní list'!F1163</f>
        <v>0</v>
      </c>
      <c r="G1163" s="47" t="n">
        <f aca="false">'Zadávací a výstupní list'!G1163</f>
        <v>0</v>
      </c>
      <c r="H1163" s="47" t="n">
        <f aca="false">'Zadávací a výstupní list'!H1163</f>
        <v>0</v>
      </c>
    </row>
    <row r="1164" customFormat="false" ht="12.75" hidden="false" customHeight="false" outlineLevel="0" collapsed="false">
      <c r="A1164" s="0" t="n">
        <f aca="false">'Zadávací a výstupní list'!A1164</f>
        <v>0</v>
      </c>
      <c r="B1164" s="47" t="n">
        <f aca="false">'Zadávací a výstupní list'!B1164</f>
        <v>0</v>
      </c>
      <c r="C1164" s="47" t="n">
        <f aca="false">'Zadávací a výstupní list'!C1164</f>
        <v>0</v>
      </c>
      <c r="D1164" s="47" t="n">
        <f aca="false">'Zadávací a výstupní list'!D1164</f>
        <v>0</v>
      </c>
      <c r="E1164" s="47" t="n">
        <f aca="false">'Zadávací a výstupní list'!E1164</f>
        <v>0</v>
      </c>
      <c r="F1164" s="47" t="n">
        <f aca="false">'Zadávací a výstupní list'!F1164</f>
        <v>0</v>
      </c>
      <c r="G1164" s="47" t="n">
        <f aca="false">'Zadávací a výstupní list'!G1164</f>
        <v>0</v>
      </c>
      <c r="H1164" s="47" t="n">
        <f aca="false">'Zadávací a výstupní list'!H1164</f>
        <v>0</v>
      </c>
    </row>
    <row r="1165" customFormat="false" ht="12.75" hidden="false" customHeight="false" outlineLevel="0" collapsed="false">
      <c r="A1165" s="0" t="n">
        <f aca="false">'Zadávací a výstupní list'!A1165</f>
        <v>0</v>
      </c>
      <c r="B1165" s="47" t="n">
        <f aca="false">'Zadávací a výstupní list'!B1165</f>
        <v>0</v>
      </c>
      <c r="C1165" s="47" t="n">
        <f aca="false">'Zadávací a výstupní list'!C1165</f>
        <v>0</v>
      </c>
      <c r="D1165" s="47" t="n">
        <f aca="false">'Zadávací a výstupní list'!D1165</f>
        <v>0</v>
      </c>
      <c r="E1165" s="47" t="n">
        <f aca="false">'Zadávací a výstupní list'!E1165</f>
        <v>0</v>
      </c>
      <c r="F1165" s="47" t="n">
        <f aca="false">'Zadávací a výstupní list'!F1165</f>
        <v>0</v>
      </c>
      <c r="G1165" s="47" t="n">
        <f aca="false">'Zadávací a výstupní list'!G1165</f>
        <v>0</v>
      </c>
      <c r="H1165" s="47" t="n">
        <f aca="false">'Zadávací a výstupní list'!H1165</f>
        <v>0</v>
      </c>
    </row>
    <row r="1166" customFormat="false" ht="12.75" hidden="false" customHeight="false" outlineLevel="0" collapsed="false">
      <c r="A1166" s="0" t="n">
        <f aca="false">'Zadávací a výstupní list'!A1166</f>
        <v>0</v>
      </c>
      <c r="B1166" s="47" t="n">
        <f aca="false">'Zadávací a výstupní list'!B1166</f>
        <v>0</v>
      </c>
      <c r="C1166" s="47" t="n">
        <f aca="false">'Zadávací a výstupní list'!C1166</f>
        <v>0</v>
      </c>
      <c r="D1166" s="47" t="n">
        <f aca="false">'Zadávací a výstupní list'!D1166</f>
        <v>0</v>
      </c>
      <c r="E1166" s="47" t="n">
        <f aca="false">'Zadávací a výstupní list'!E1166</f>
        <v>0</v>
      </c>
      <c r="F1166" s="47" t="n">
        <f aca="false">'Zadávací a výstupní list'!F1166</f>
        <v>0</v>
      </c>
      <c r="G1166" s="47" t="n">
        <f aca="false">'Zadávací a výstupní list'!G1166</f>
        <v>0</v>
      </c>
      <c r="H1166" s="47" t="n">
        <f aca="false">'Zadávací a výstupní list'!H1166</f>
        <v>0</v>
      </c>
    </row>
    <row r="1167" customFormat="false" ht="12.75" hidden="false" customHeight="false" outlineLevel="0" collapsed="false">
      <c r="A1167" s="0" t="n">
        <f aca="false">'Zadávací a výstupní list'!A1167</f>
        <v>0</v>
      </c>
      <c r="B1167" s="47" t="n">
        <f aca="false">'Zadávací a výstupní list'!B1167</f>
        <v>0</v>
      </c>
      <c r="C1167" s="47" t="n">
        <f aca="false">'Zadávací a výstupní list'!C1167</f>
        <v>0</v>
      </c>
      <c r="D1167" s="47" t="n">
        <f aca="false">'Zadávací a výstupní list'!D1167</f>
        <v>0</v>
      </c>
      <c r="E1167" s="47" t="n">
        <f aca="false">'Zadávací a výstupní list'!E1167</f>
        <v>0</v>
      </c>
      <c r="F1167" s="47" t="n">
        <f aca="false">'Zadávací a výstupní list'!F1167</f>
        <v>0</v>
      </c>
      <c r="G1167" s="47" t="n">
        <f aca="false">'Zadávací a výstupní list'!G1167</f>
        <v>0</v>
      </c>
      <c r="H1167" s="47" t="n">
        <f aca="false">'Zadávací a výstupní list'!H1167</f>
        <v>0</v>
      </c>
    </row>
    <row r="1168" customFormat="false" ht="12.75" hidden="false" customHeight="false" outlineLevel="0" collapsed="false">
      <c r="A1168" s="0" t="n">
        <f aca="false">'Zadávací a výstupní list'!A1168</f>
        <v>0</v>
      </c>
      <c r="B1168" s="47" t="n">
        <f aca="false">'Zadávací a výstupní list'!B1168</f>
        <v>0</v>
      </c>
      <c r="C1168" s="47" t="n">
        <f aca="false">'Zadávací a výstupní list'!C1168</f>
        <v>0</v>
      </c>
      <c r="D1168" s="47" t="n">
        <f aca="false">'Zadávací a výstupní list'!D1168</f>
        <v>0</v>
      </c>
      <c r="E1168" s="47" t="n">
        <f aca="false">'Zadávací a výstupní list'!E1168</f>
        <v>0</v>
      </c>
      <c r="F1168" s="47" t="n">
        <f aca="false">'Zadávací a výstupní list'!F1168</f>
        <v>0</v>
      </c>
      <c r="G1168" s="47" t="n">
        <f aca="false">'Zadávací a výstupní list'!G1168</f>
        <v>0</v>
      </c>
      <c r="H1168" s="47" t="n">
        <f aca="false">'Zadávací a výstupní list'!H1168</f>
        <v>0</v>
      </c>
    </row>
    <row r="1169" customFormat="false" ht="12.75" hidden="false" customHeight="false" outlineLevel="0" collapsed="false">
      <c r="A1169" s="0" t="n">
        <f aca="false">'Zadávací a výstupní list'!A1169</f>
        <v>0</v>
      </c>
      <c r="B1169" s="47" t="n">
        <f aca="false">'Zadávací a výstupní list'!B1169</f>
        <v>0</v>
      </c>
      <c r="C1169" s="47" t="n">
        <f aca="false">'Zadávací a výstupní list'!C1169</f>
        <v>0</v>
      </c>
      <c r="D1169" s="47" t="n">
        <f aca="false">'Zadávací a výstupní list'!D1169</f>
        <v>0</v>
      </c>
      <c r="E1169" s="47" t="n">
        <f aca="false">'Zadávací a výstupní list'!E1169</f>
        <v>0</v>
      </c>
      <c r="F1169" s="47" t="n">
        <f aca="false">'Zadávací a výstupní list'!F1169</f>
        <v>0</v>
      </c>
      <c r="G1169" s="47" t="n">
        <f aca="false">'Zadávací a výstupní list'!G1169</f>
        <v>0</v>
      </c>
      <c r="H1169" s="47" t="n">
        <f aca="false">'Zadávací a výstupní list'!H1169</f>
        <v>0</v>
      </c>
    </row>
    <row r="1170" customFormat="false" ht="12.75" hidden="false" customHeight="false" outlineLevel="0" collapsed="false">
      <c r="A1170" s="0" t="n">
        <f aca="false">'Zadávací a výstupní list'!A1170</f>
        <v>0</v>
      </c>
      <c r="B1170" s="47" t="n">
        <f aca="false">'Zadávací a výstupní list'!B1170</f>
        <v>0</v>
      </c>
      <c r="C1170" s="47" t="n">
        <f aca="false">'Zadávací a výstupní list'!C1170</f>
        <v>0</v>
      </c>
      <c r="D1170" s="47" t="n">
        <f aca="false">'Zadávací a výstupní list'!D1170</f>
        <v>0</v>
      </c>
      <c r="E1170" s="47" t="n">
        <f aca="false">'Zadávací a výstupní list'!E1170</f>
        <v>0</v>
      </c>
      <c r="F1170" s="47" t="n">
        <f aca="false">'Zadávací a výstupní list'!F1170</f>
        <v>0</v>
      </c>
      <c r="G1170" s="47" t="n">
        <f aca="false">'Zadávací a výstupní list'!G1170</f>
        <v>0</v>
      </c>
      <c r="H1170" s="47" t="n">
        <f aca="false">'Zadávací a výstupní list'!H1170</f>
        <v>0</v>
      </c>
    </row>
    <row r="1171" customFormat="false" ht="12.75" hidden="false" customHeight="false" outlineLevel="0" collapsed="false">
      <c r="A1171" s="0" t="n">
        <f aca="false">'Zadávací a výstupní list'!A1171</f>
        <v>0</v>
      </c>
      <c r="B1171" s="47" t="n">
        <f aca="false">'Zadávací a výstupní list'!B1171</f>
        <v>0</v>
      </c>
      <c r="C1171" s="47" t="n">
        <f aca="false">'Zadávací a výstupní list'!C1171</f>
        <v>0</v>
      </c>
      <c r="D1171" s="47" t="n">
        <f aca="false">'Zadávací a výstupní list'!D1171</f>
        <v>0</v>
      </c>
      <c r="E1171" s="47" t="n">
        <f aca="false">'Zadávací a výstupní list'!E1171</f>
        <v>0</v>
      </c>
      <c r="F1171" s="47" t="n">
        <f aca="false">'Zadávací a výstupní list'!F1171</f>
        <v>0</v>
      </c>
      <c r="G1171" s="47" t="n">
        <f aca="false">'Zadávací a výstupní list'!G1171</f>
        <v>0</v>
      </c>
      <c r="H1171" s="47" t="n">
        <f aca="false">'Zadávací a výstupní list'!H1171</f>
        <v>0</v>
      </c>
    </row>
    <row r="1172" customFormat="false" ht="12.75" hidden="false" customHeight="false" outlineLevel="0" collapsed="false">
      <c r="A1172" s="0" t="n">
        <f aca="false">'Zadávací a výstupní list'!A1172</f>
        <v>0</v>
      </c>
      <c r="B1172" s="47" t="n">
        <f aca="false">'Zadávací a výstupní list'!B1172</f>
        <v>0</v>
      </c>
      <c r="C1172" s="47" t="n">
        <f aca="false">'Zadávací a výstupní list'!C1172</f>
        <v>0</v>
      </c>
      <c r="D1172" s="47" t="n">
        <f aca="false">'Zadávací a výstupní list'!D1172</f>
        <v>0</v>
      </c>
      <c r="E1172" s="47" t="n">
        <f aca="false">'Zadávací a výstupní list'!E1172</f>
        <v>0</v>
      </c>
      <c r="F1172" s="47" t="n">
        <f aca="false">'Zadávací a výstupní list'!F1172</f>
        <v>0</v>
      </c>
      <c r="G1172" s="47" t="n">
        <f aca="false">'Zadávací a výstupní list'!G1172</f>
        <v>0</v>
      </c>
      <c r="H1172" s="47" t="n">
        <f aca="false">'Zadávací a výstupní list'!H1172</f>
        <v>0</v>
      </c>
    </row>
    <row r="1173" customFormat="false" ht="12.75" hidden="false" customHeight="false" outlineLevel="0" collapsed="false">
      <c r="A1173" s="0" t="n">
        <f aca="false">'Zadávací a výstupní list'!A1173</f>
        <v>0</v>
      </c>
      <c r="B1173" s="47" t="n">
        <f aca="false">'Zadávací a výstupní list'!B1173</f>
        <v>0</v>
      </c>
      <c r="C1173" s="47" t="n">
        <f aca="false">'Zadávací a výstupní list'!C1173</f>
        <v>0</v>
      </c>
      <c r="D1173" s="47" t="n">
        <f aca="false">'Zadávací a výstupní list'!D1173</f>
        <v>0</v>
      </c>
      <c r="E1173" s="47" t="n">
        <f aca="false">'Zadávací a výstupní list'!E1173</f>
        <v>0</v>
      </c>
      <c r="F1173" s="47" t="n">
        <f aca="false">'Zadávací a výstupní list'!F1173</f>
        <v>0</v>
      </c>
      <c r="G1173" s="47" t="n">
        <f aca="false">'Zadávací a výstupní list'!G1173</f>
        <v>0</v>
      </c>
      <c r="H1173" s="47" t="n">
        <f aca="false">'Zadávací a výstupní list'!H1173</f>
        <v>0</v>
      </c>
    </row>
    <row r="1174" customFormat="false" ht="12.75" hidden="false" customHeight="false" outlineLevel="0" collapsed="false">
      <c r="A1174" s="0" t="n">
        <f aca="false">'Zadávací a výstupní list'!A1174</f>
        <v>0</v>
      </c>
      <c r="B1174" s="47" t="n">
        <f aca="false">'Zadávací a výstupní list'!B1174</f>
        <v>0</v>
      </c>
      <c r="C1174" s="47" t="n">
        <f aca="false">'Zadávací a výstupní list'!C1174</f>
        <v>0</v>
      </c>
      <c r="D1174" s="47" t="n">
        <f aca="false">'Zadávací a výstupní list'!D1174</f>
        <v>0</v>
      </c>
      <c r="E1174" s="47" t="n">
        <f aca="false">'Zadávací a výstupní list'!E1174</f>
        <v>0</v>
      </c>
      <c r="F1174" s="47" t="n">
        <f aca="false">'Zadávací a výstupní list'!F1174</f>
        <v>0</v>
      </c>
      <c r="G1174" s="47" t="n">
        <f aca="false">'Zadávací a výstupní list'!G1174</f>
        <v>0</v>
      </c>
      <c r="H1174" s="47" t="n">
        <f aca="false">'Zadávací a výstupní list'!H1174</f>
        <v>0</v>
      </c>
    </row>
    <row r="1175" customFormat="false" ht="12.75" hidden="false" customHeight="false" outlineLevel="0" collapsed="false">
      <c r="A1175" s="0" t="n">
        <f aca="false">'Zadávací a výstupní list'!A1175</f>
        <v>0</v>
      </c>
      <c r="B1175" s="47" t="n">
        <f aca="false">'Zadávací a výstupní list'!B1175</f>
        <v>0</v>
      </c>
      <c r="C1175" s="47" t="n">
        <f aca="false">'Zadávací a výstupní list'!C1175</f>
        <v>0</v>
      </c>
      <c r="D1175" s="47" t="n">
        <f aca="false">'Zadávací a výstupní list'!D1175</f>
        <v>0</v>
      </c>
      <c r="E1175" s="47" t="n">
        <f aca="false">'Zadávací a výstupní list'!E1175</f>
        <v>0</v>
      </c>
      <c r="F1175" s="47" t="n">
        <f aca="false">'Zadávací a výstupní list'!F1175</f>
        <v>0</v>
      </c>
      <c r="G1175" s="47" t="n">
        <f aca="false">'Zadávací a výstupní list'!G1175</f>
        <v>0</v>
      </c>
      <c r="H1175" s="47" t="n">
        <f aca="false">'Zadávací a výstupní list'!H1175</f>
        <v>0</v>
      </c>
    </row>
    <row r="1176" customFormat="false" ht="12.75" hidden="false" customHeight="false" outlineLevel="0" collapsed="false">
      <c r="A1176" s="0" t="n">
        <f aca="false">'Zadávací a výstupní list'!A1176</f>
        <v>0</v>
      </c>
      <c r="B1176" s="47" t="n">
        <f aca="false">'Zadávací a výstupní list'!B1176</f>
        <v>0</v>
      </c>
      <c r="C1176" s="47" t="n">
        <f aca="false">'Zadávací a výstupní list'!C1176</f>
        <v>0</v>
      </c>
      <c r="D1176" s="47" t="n">
        <f aca="false">'Zadávací a výstupní list'!D1176</f>
        <v>0</v>
      </c>
      <c r="E1176" s="47" t="n">
        <f aca="false">'Zadávací a výstupní list'!E1176</f>
        <v>0</v>
      </c>
      <c r="F1176" s="47" t="n">
        <f aca="false">'Zadávací a výstupní list'!F1176</f>
        <v>0</v>
      </c>
      <c r="G1176" s="47" t="n">
        <f aca="false">'Zadávací a výstupní list'!G1176</f>
        <v>0</v>
      </c>
      <c r="H1176" s="47" t="n">
        <f aca="false">'Zadávací a výstupní list'!H1176</f>
        <v>0</v>
      </c>
    </row>
    <row r="1177" customFormat="false" ht="12.75" hidden="false" customHeight="false" outlineLevel="0" collapsed="false">
      <c r="A1177" s="0" t="n">
        <f aca="false">'Zadávací a výstupní list'!A1177</f>
        <v>0</v>
      </c>
      <c r="B1177" s="47" t="n">
        <f aca="false">'Zadávací a výstupní list'!B1177</f>
        <v>0</v>
      </c>
      <c r="C1177" s="47" t="n">
        <f aca="false">'Zadávací a výstupní list'!C1177</f>
        <v>0</v>
      </c>
      <c r="D1177" s="47" t="n">
        <f aca="false">'Zadávací a výstupní list'!D1177</f>
        <v>0</v>
      </c>
      <c r="E1177" s="47" t="n">
        <f aca="false">'Zadávací a výstupní list'!E1177</f>
        <v>0</v>
      </c>
      <c r="F1177" s="47" t="n">
        <f aca="false">'Zadávací a výstupní list'!F1177</f>
        <v>0</v>
      </c>
      <c r="G1177" s="47" t="n">
        <f aca="false">'Zadávací a výstupní list'!G1177</f>
        <v>0</v>
      </c>
      <c r="H1177" s="47" t="n">
        <f aca="false">'Zadávací a výstupní list'!H1177</f>
        <v>0</v>
      </c>
    </row>
    <row r="1178" customFormat="false" ht="12.75" hidden="false" customHeight="false" outlineLevel="0" collapsed="false">
      <c r="A1178" s="0" t="n">
        <f aca="false">'Zadávací a výstupní list'!A1178</f>
        <v>0</v>
      </c>
      <c r="B1178" s="47" t="n">
        <f aca="false">'Zadávací a výstupní list'!B1178</f>
        <v>0</v>
      </c>
      <c r="C1178" s="47" t="n">
        <f aca="false">'Zadávací a výstupní list'!C1178</f>
        <v>0</v>
      </c>
      <c r="D1178" s="47" t="n">
        <f aca="false">'Zadávací a výstupní list'!D1178</f>
        <v>0</v>
      </c>
      <c r="E1178" s="47" t="n">
        <f aca="false">'Zadávací a výstupní list'!E1178</f>
        <v>0</v>
      </c>
      <c r="F1178" s="47" t="n">
        <f aca="false">'Zadávací a výstupní list'!F1178</f>
        <v>0</v>
      </c>
      <c r="G1178" s="47" t="n">
        <f aca="false">'Zadávací a výstupní list'!G1178</f>
        <v>0</v>
      </c>
      <c r="H1178" s="47" t="n">
        <f aca="false">'Zadávací a výstupní list'!H1178</f>
        <v>0</v>
      </c>
    </row>
    <row r="1179" customFormat="false" ht="12.75" hidden="false" customHeight="false" outlineLevel="0" collapsed="false">
      <c r="A1179" s="0" t="n">
        <f aca="false">'Zadávací a výstupní list'!A1179</f>
        <v>0</v>
      </c>
      <c r="B1179" s="47" t="n">
        <f aca="false">'Zadávací a výstupní list'!B1179</f>
        <v>0</v>
      </c>
      <c r="C1179" s="47" t="n">
        <f aca="false">'Zadávací a výstupní list'!C1179</f>
        <v>0</v>
      </c>
      <c r="D1179" s="47" t="n">
        <f aca="false">'Zadávací a výstupní list'!D1179</f>
        <v>0</v>
      </c>
      <c r="E1179" s="47" t="n">
        <f aca="false">'Zadávací a výstupní list'!E1179</f>
        <v>0</v>
      </c>
      <c r="F1179" s="47" t="n">
        <f aca="false">'Zadávací a výstupní list'!F1179</f>
        <v>0</v>
      </c>
      <c r="G1179" s="47" t="n">
        <f aca="false">'Zadávací a výstupní list'!G1179</f>
        <v>0</v>
      </c>
      <c r="H1179" s="47" t="n">
        <f aca="false">'Zadávací a výstupní list'!H1179</f>
        <v>0</v>
      </c>
    </row>
    <row r="1180" customFormat="false" ht="12.75" hidden="false" customHeight="false" outlineLevel="0" collapsed="false">
      <c r="A1180" s="0" t="n">
        <f aca="false">'Zadávací a výstupní list'!A1180</f>
        <v>0</v>
      </c>
      <c r="B1180" s="47" t="n">
        <f aca="false">'Zadávací a výstupní list'!B1180</f>
        <v>0</v>
      </c>
      <c r="C1180" s="47" t="n">
        <f aca="false">'Zadávací a výstupní list'!C1180</f>
        <v>0</v>
      </c>
      <c r="D1180" s="47" t="n">
        <f aca="false">'Zadávací a výstupní list'!D1180</f>
        <v>0</v>
      </c>
      <c r="E1180" s="47" t="n">
        <f aca="false">'Zadávací a výstupní list'!E1180</f>
        <v>0</v>
      </c>
      <c r="F1180" s="47" t="n">
        <f aca="false">'Zadávací a výstupní list'!F1180</f>
        <v>0</v>
      </c>
      <c r="G1180" s="47" t="n">
        <f aca="false">'Zadávací a výstupní list'!G1180</f>
        <v>0</v>
      </c>
      <c r="H1180" s="47" t="n">
        <f aca="false">'Zadávací a výstupní list'!H1180</f>
        <v>0</v>
      </c>
    </row>
    <row r="1181" customFormat="false" ht="12.75" hidden="false" customHeight="false" outlineLevel="0" collapsed="false">
      <c r="A1181" s="0" t="n">
        <f aca="false">'Zadávací a výstupní list'!A1181</f>
        <v>0</v>
      </c>
      <c r="B1181" s="47" t="n">
        <f aca="false">'Zadávací a výstupní list'!B1181</f>
        <v>0</v>
      </c>
      <c r="C1181" s="47" t="n">
        <f aca="false">'Zadávací a výstupní list'!C1181</f>
        <v>0</v>
      </c>
      <c r="D1181" s="47" t="n">
        <f aca="false">'Zadávací a výstupní list'!D1181</f>
        <v>0</v>
      </c>
      <c r="E1181" s="47" t="n">
        <f aca="false">'Zadávací a výstupní list'!E1181</f>
        <v>0</v>
      </c>
      <c r="F1181" s="47" t="n">
        <f aca="false">'Zadávací a výstupní list'!F1181</f>
        <v>0</v>
      </c>
      <c r="G1181" s="47" t="n">
        <f aca="false">'Zadávací a výstupní list'!G1181</f>
        <v>0</v>
      </c>
      <c r="H1181" s="47" t="n">
        <f aca="false">'Zadávací a výstupní list'!H1181</f>
        <v>0</v>
      </c>
    </row>
    <row r="1182" customFormat="false" ht="12.75" hidden="false" customHeight="false" outlineLevel="0" collapsed="false">
      <c r="A1182" s="0" t="n">
        <f aca="false">'Zadávací a výstupní list'!A1182</f>
        <v>0</v>
      </c>
      <c r="B1182" s="47" t="n">
        <f aca="false">'Zadávací a výstupní list'!B1182</f>
        <v>0</v>
      </c>
      <c r="C1182" s="47" t="n">
        <f aca="false">'Zadávací a výstupní list'!C1182</f>
        <v>0</v>
      </c>
      <c r="D1182" s="47" t="n">
        <f aca="false">'Zadávací a výstupní list'!D1182</f>
        <v>0</v>
      </c>
      <c r="E1182" s="47" t="n">
        <f aca="false">'Zadávací a výstupní list'!E1182</f>
        <v>0</v>
      </c>
      <c r="F1182" s="47" t="n">
        <f aca="false">'Zadávací a výstupní list'!F1182</f>
        <v>0</v>
      </c>
      <c r="G1182" s="47" t="n">
        <f aca="false">'Zadávací a výstupní list'!G1182</f>
        <v>0</v>
      </c>
      <c r="H1182" s="47" t="n">
        <f aca="false">'Zadávací a výstupní list'!H1182</f>
        <v>0</v>
      </c>
    </row>
    <row r="1183" customFormat="false" ht="12.75" hidden="false" customHeight="false" outlineLevel="0" collapsed="false">
      <c r="A1183" s="0" t="n">
        <f aca="false">'Zadávací a výstupní list'!A1183</f>
        <v>0</v>
      </c>
      <c r="B1183" s="47" t="n">
        <f aca="false">'Zadávací a výstupní list'!B1183</f>
        <v>0</v>
      </c>
      <c r="C1183" s="47" t="n">
        <f aca="false">'Zadávací a výstupní list'!C1183</f>
        <v>0</v>
      </c>
      <c r="D1183" s="47" t="n">
        <f aca="false">'Zadávací a výstupní list'!D1183</f>
        <v>0</v>
      </c>
      <c r="E1183" s="47" t="n">
        <f aca="false">'Zadávací a výstupní list'!E1183</f>
        <v>0</v>
      </c>
      <c r="F1183" s="47" t="n">
        <f aca="false">'Zadávací a výstupní list'!F1183</f>
        <v>0</v>
      </c>
      <c r="G1183" s="47" t="n">
        <f aca="false">'Zadávací a výstupní list'!G1183</f>
        <v>0</v>
      </c>
      <c r="H1183" s="47" t="n">
        <f aca="false">'Zadávací a výstupní list'!H1183</f>
        <v>0</v>
      </c>
    </row>
    <row r="1184" customFormat="false" ht="12.75" hidden="false" customHeight="false" outlineLevel="0" collapsed="false">
      <c r="A1184" s="0" t="n">
        <f aca="false">'Zadávací a výstupní list'!A1184</f>
        <v>0</v>
      </c>
      <c r="B1184" s="47" t="n">
        <f aca="false">'Zadávací a výstupní list'!B1184</f>
        <v>0</v>
      </c>
      <c r="C1184" s="47" t="n">
        <f aca="false">'Zadávací a výstupní list'!C1184</f>
        <v>0</v>
      </c>
      <c r="D1184" s="47" t="n">
        <f aca="false">'Zadávací a výstupní list'!D1184</f>
        <v>0</v>
      </c>
      <c r="E1184" s="47" t="n">
        <f aca="false">'Zadávací a výstupní list'!E1184</f>
        <v>0</v>
      </c>
      <c r="F1184" s="47" t="n">
        <f aca="false">'Zadávací a výstupní list'!F1184</f>
        <v>0</v>
      </c>
      <c r="G1184" s="47" t="n">
        <f aca="false">'Zadávací a výstupní list'!G1184</f>
        <v>0</v>
      </c>
      <c r="H1184" s="47" t="n">
        <f aca="false">'Zadávací a výstupní list'!H1184</f>
        <v>0</v>
      </c>
    </row>
    <row r="1185" customFormat="false" ht="12.75" hidden="false" customHeight="false" outlineLevel="0" collapsed="false">
      <c r="A1185" s="0" t="n">
        <f aca="false">'Zadávací a výstupní list'!A1185</f>
        <v>0</v>
      </c>
      <c r="B1185" s="47" t="n">
        <f aca="false">'Zadávací a výstupní list'!B1185</f>
        <v>0</v>
      </c>
      <c r="C1185" s="47" t="n">
        <f aca="false">'Zadávací a výstupní list'!C1185</f>
        <v>0</v>
      </c>
      <c r="D1185" s="47" t="n">
        <f aca="false">'Zadávací a výstupní list'!D1185</f>
        <v>0</v>
      </c>
      <c r="E1185" s="47" t="n">
        <f aca="false">'Zadávací a výstupní list'!E1185</f>
        <v>0</v>
      </c>
      <c r="F1185" s="47" t="n">
        <f aca="false">'Zadávací a výstupní list'!F1185</f>
        <v>0</v>
      </c>
      <c r="G1185" s="47" t="n">
        <f aca="false">'Zadávací a výstupní list'!G1185</f>
        <v>0</v>
      </c>
      <c r="H1185" s="47" t="n">
        <f aca="false">'Zadávací a výstupní list'!H1185</f>
        <v>0</v>
      </c>
    </row>
    <row r="1186" customFormat="false" ht="12.75" hidden="false" customHeight="false" outlineLevel="0" collapsed="false">
      <c r="A1186" s="0" t="n">
        <f aca="false">'Zadávací a výstupní list'!A1186</f>
        <v>0</v>
      </c>
      <c r="B1186" s="47" t="n">
        <f aca="false">'Zadávací a výstupní list'!B1186</f>
        <v>0</v>
      </c>
      <c r="C1186" s="47" t="n">
        <f aca="false">'Zadávací a výstupní list'!C1186</f>
        <v>0</v>
      </c>
      <c r="D1186" s="47" t="n">
        <f aca="false">'Zadávací a výstupní list'!D1186</f>
        <v>0</v>
      </c>
      <c r="E1186" s="47" t="n">
        <f aca="false">'Zadávací a výstupní list'!E1186</f>
        <v>0</v>
      </c>
      <c r="F1186" s="47" t="n">
        <f aca="false">'Zadávací a výstupní list'!F1186</f>
        <v>0</v>
      </c>
      <c r="G1186" s="47" t="n">
        <f aca="false">'Zadávací a výstupní list'!G1186</f>
        <v>0</v>
      </c>
      <c r="H1186" s="47" t="n">
        <f aca="false">'Zadávací a výstupní list'!H1186</f>
        <v>0</v>
      </c>
    </row>
    <row r="1187" customFormat="false" ht="12.75" hidden="false" customHeight="false" outlineLevel="0" collapsed="false">
      <c r="A1187" s="0" t="n">
        <f aca="false">'Zadávací a výstupní list'!A1187</f>
        <v>0</v>
      </c>
      <c r="B1187" s="47" t="n">
        <f aca="false">'Zadávací a výstupní list'!B1187</f>
        <v>0</v>
      </c>
      <c r="C1187" s="47" t="n">
        <f aca="false">'Zadávací a výstupní list'!C1187</f>
        <v>0</v>
      </c>
      <c r="D1187" s="47" t="n">
        <f aca="false">'Zadávací a výstupní list'!D1187</f>
        <v>0</v>
      </c>
      <c r="E1187" s="47" t="n">
        <f aca="false">'Zadávací a výstupní list'!E1187</f>
        <v>0</v>
      </c>
      <c r="F1187" s="47" t="n">
        <f aca="false">'Zadávací a výstupní list'!F1187</f>
        <v>0</v>
      </c>
      <c r="G1187" s="47" t="n">
        <f aca="false">'Zadávací a výstupní list'!G1187</f>
        <v>0</v>
      </c>
      <c r="H1187" s="47" t="n">
        <f aca="false">'Zadávací a výstupní list'!H1187</f>
        <v>0</v>
      </c>
    </row>
    <row r="1188" customFormat="false" ht="12.75" hidden="false" customHeight="false" outlineLevel="0" collapsed="false">
      <c r="A1188" s="0" t="n">
        <f aca="false">'Zadávací a výstupní list'!A1188</f>
        <v>0</v>
      </c>
      <c r="B1188" s="47" t="n">
        <f aca="false">'Zadávací a výstupní list'!B1188</f>
        <v>0</v>
      </c>
      <c r="C1188" s="47" t="n">
        <f aca="false">'Zadávací a výstupní list'!C1188</f>
        <v>0</v>
      </c>
      <c r="D1188" s="47" t="n">
        <f aca="false">'Zadávací a výstupní list'!D1188</f>
        <v>0</v>
      </c>
      <c r="E1188" s="47" t="n">
        <f aca="false">'Zadávací a výstupní list'!E1188</f>
        <v>0</v>
      </c>
      <c r="F1188" s="47" t="n">
        <f aca="false">'Zadávací a výstupní list'!F1188</f>
        <v>0</v>
      </c>
      <c r="G1188" s="47" t="n">
        <f aca="false">'Zadávací a výstupní list'!G1188</f>
        <v>0</v>
      </c>
      <c r="H1188" s="47" t="n">
        <f aca="false">'Zadávací a výstupní list'!H1188</f>
        <v>0</v>
      </c>
    </row>
    <row r="1189" customFormat="false" ht="12.75" hidden="false" customHeight="false" outlineLevel="0" collapsed="false">
      <c r="A1189" s="0" t="n">
        <f aca="false">'Zadávací a výstupní list'!A1189</f>
        <v>0</v>
      </c>
      <c r="B1189" s="47" t="n">
        <f aca="false">'Zadávací a výstupní list'!B1189</f>
        <v>0</v>
      </c>
      <c r="C1189" s="47" t="n">
        <f aca="false">'Zadávací a výstupní list'!C1189</f>
        <v>0</v>
      </c>
      <c r="D1189" s="47" t="n">
        <f aca="false">'Zadávací a výstupní list'!D1189</f>
        <v>0</v>
      </c>
      <c r="E1189" s="47" t="n">
        <f aca="false">'Zadávací a výstupní list'!E1189</f>
        <v>0</v>
      </c>
      <c r="F1189" s="47" t="n">
        <f aca="false">'Zadávací a výstupní list'!F1189</f>
        <v>0</v>
      </c>
      <c r="G1189" s="47" t="n">
        <f aca="false">'Zadávací a výstupní list'!G1189</f>
        <v>0</v>
      </c>
      <c r="H1189" s="47" t="n">
        <f aca="false">'Zadávací a výstupní list'!H1189</f>
        <v>0</v>
      </c>
    </row>
    <row r="1190" customFormat="false" ht="12.75" hidden="false" customHeight="false" outlineLevel="0" collapsed="false">
      <c r="A1190" s="0" t="n">
        <f aca="false">'Zadávací a výstupní list'!A1190</f>
        <v>0</v>
      </c>
      <c r="B1190" s="47" t="n">
        <f aca="false">'Zadávací a výstupní list'!B1190</f>
        <v>0</v>
      </c>
      <c r="C1190" s="47" t="n">
        <f aca="false">'Zadávací a výstupní list'!C1190</f>
        <v>0</v>
      </c>
      <c r="D1190" s="47" t="n">
        <f aca="false">'Zadávací a výstupní list'!D1190</f>
        <v>0</v>
      </c>
      <c r="E1190" s="47" t="n">
        <f aca="false">'Zadávací a výstupní list'!E1190</f>
        <v>0</v>
      </c>
      <c r="F1190" s="47" t="n">
        <f aca="false">'Zadávací a výstupní list'!F1190</f>
        <v>0</v>
      </c>
      <c r="G1190" s="47" t="n">
        <f aca="false">'Zadávací a výstupní list'!G1190</f>
        <v>0</v>
      </c>
      <c r="H1190" s="47" t="n">
        <f aca="false">'Zadávací a výstupní list'!H1190</f>
        <v>0</v>
      </c>
    </row>
    <row r="1191" customFormat="false" ht="12.75" hidden="false" customHeight="false" outlineLevel="0" collapsed="false">
      <c r="A1191" s="0" t="n">
        <f aca="false">'Zadávací a výstupní list'!A1191</f>
        <v>0</v>
      </c>
      <c r="B1191" s="47" t="n">
        <f aca="false">'Zadávací a výstupní list'!B1191</f>
        <v>0</v>
      </c>
      <c r="C1191" s="47" t="n">
        <f aca="false">'Zadávací a výstupní list'!C1191</f>
        <v>0</v>
      </c>
      <c r="D1191" s="47" t="n">
        <f aca="false">'Zadávací a výstupní list'!D1191</f>
        <v>0</v>
      </c>
      <c r="E1191" s="47" t="n">
        <f aca="false">'Zadávací a výstupní list'!E1191</f>
        <v>0</v>
      </c>
      <c r="F1191" s="47" t="n">
        <f aca="false">'Zadávací a výstupní list'!F1191</f>
        <v>0</v>
      </c>
      <c r="G1191" s="47" t="n">
        <f aca="false">'Zadávací a výstupní list'!G1191</f>
        <v>0</v>
      </c>
      <c r="H1191" s="47" t="n">
        <f aca="false">'Zadávací a výstupní list'!H1191</f>
        <v>0</v>
      </c>
    </row>
    <row r="1192" customFormat="false" ht="12.75" hidden="false" customHeight="false" outlineLevel="0" collapsed="false">
      <c r="A1192" s="0" t="n">
        <f aca="false">'Zadávací a výstupní list'!A1192</f>
        <v>0</v>
      </c>
      <c r="B1192" s="47" t="n">
        <f aca="false">'Zadávací a výstupní list'!B1192</f>
        <v>0</v>
      </c>
      <c r="C1192" s="47" t="n">
        <f aca="false">'Zadávací a výstupní list'!C1192</f>
        <v>0</v>
      </c>
      <c r="D1192" s="47" t="n">
        <f aca="false">'Zadávací a výstupní list'!D1192</f>
        <v>0</v>
      </c>
      <c r="E1192" s="47" t="n">
        <f aca="false">'Zadávací a výstupní list'!E1192</f>
        <v>0</v>
      </c>
      <c r="F1192" s="47" t="n">
        <f aca="false">'Zadávací a výstupní list'!F1192</f>
        <v>0</v>
      </c>
      <c r="G1192" s="47" t="n">
        <f aca="false">'Zadávací a výstupní list'!G1192</f>
        <v>0</v>
      </c>
      <c r="H1192" s="47" t="n">
        <f aca="false">'Zadávací a výstupní list'!H1192</f>
        <v>0</v>
      </c>
    </row>
    <row r="1193" customFormat="false" ht="12.75" hidden="false" customHeight="false" outlineLevel="0" collapsed="false">
      <c r="A1193" s="0" t="n">
        <f aca="false">'Zadávací a výstupní list'!A1193</f>
        <v>0</v>
      </c>
      <c r="B1193" s="47" t="n">
        <f aca="false">'Zadávací a výstupní list'!B1193</f>
        <v>0</v>
      </c>
      <c r="C1193" s="47" t="n">
        <f aca="false">'Zadávací a výstupní list'!C1193</f>
        <v>0</v>
      </c>
      <c r="D1193" s="47" t="n">
        <f aca="false">'Zadávací a výstupní list'!D1193</f>
        <v>0</v>
      </c>
      <c r="E1193" s="47" t="n">
        <f aca="false">'Zadávací a výstupní list'!E1193</f>
        <v>0</v>
      </c>
      <c r="F1193" s="47" t="n">
        <f aca="false">'Zadávací a výstupní list'!F1193</f>
        <v>0</v>
      </c>
      <c r="G1193" s="47" t="n">
        <f aca="false">'Zadávací a výstupní list'!G1193</f>
        <v>0</v>
      </c>
      <c r="H1193" s="47" t="n">
        <f aca="false">'Zadávací a výstupní list'!H1193</f>
        <v>0</v>
      </c>
    </row>
    <row r="1194" customFormat="false" ht="12.75" hidden="false" customHeight="false" outlineLevel="0" collapsed="false">
      <c r="A1194" s="0" t="n">
        <f aca="false">'Zadávací a výstupní list'!A1194</f>
        <v>0</v>
      </c>
      <c r="B1194" s="47" t="n">
        <f aca="false">'Zadávací a výstupní list'!B1194</f>
        <v>0</v>
      </c>
      <c r="C1194" s="47" t="n">
        <f aca="false">'Zadávací a výstupní list'!C1194</f>
        <v>0</v>
      </c>
      <c r="D1194" s="47" t="n">
        <f aca="false">'Zadávací a výstupní list'!D1194</f>
        <v>0</v>
      </c>
      <c r="E1194" s="47" t="n">
        <f aca="false">'Zadávací a výstupní list'!E1194</f>
        <v>0</v>
      </c>
      <c r="F1194" s="47" t="n">
        <f aca="false">'Zadávací a výstupní list'!F1194</f>
        <v>0</v>
      </c>
      <c r="G1194" s="47" t="n">
        <f aca="false">'Zadávací a výstupní list'!G1194</f>
        <v>0</v>
      </c>
      <c r="H1194" s="47" t="n">
        <f aca="false">'Zadávací a výstupní list'!H1194</f>
        <v>0</v>
      </c>
    </row>
    <row r="1195" customFormat="false" ht="12.75" hidden="false" customHeight="false" outlineLevel="0" collapsed="false">
      <c r="A1195" s="0" t="n">
        <f aca="false">'Zadávací a výstupní list'!A1195</f>
        <v>0</v>
      </c>
      <c r="B1195" s="47" t="n">
        <f aca="false">'Zadávací a výstupní list'!B1195</f>
        <v>0</v>
      </c>
      <c r="C1195" s="47" t="n">
        <f aca="false">'Zadávací a výstupní list'!C1195</f>
        <v>0</v>
      </c>
      <c r="D1195" s="47" t="n">
        <f aca="false">'Zadávací a výstupní list'!D1195</f>
        <v>0</v>
      </c>
      <c r="E1195" s="47" t="n">
        <f aca="false">'Zadávací a výstupní list'!E1195</f>
        <v>0</v>
      </c>
      <c r="F1195" s="47" t="n">
        <f aca="false">'Zadávací a výstupní list'!F1195</f>
        <v>0</v>
      </c>
      <c r="G1195" s="47" t="n">
        <f aca="false">'Zadávací a výstupní list'!G1195</f>
        <v>0</v>
      </c>
      <c r="H1195" s="47" t="n">
        <f aca="false">'Zadávací a výstupní list'!H1195</f>
        <v>0</v>
      </c>
    </row>
    <row r="1196" customFormat="false" ht="12.75" hidden="false" customHeight="false" outlineLevel="0" collapsed="false">
      <c r="A1196" s="0" t="n">
        <f aca="false">'Zadávací a výstupní list'!A1196</f>
        <v>0</v>
      </c>
      <c r="B1196" s="47" t="n">
        <f aca="false">'Zadávací a výstupní list'!B1196</f>
        <v>0</v>
      </c>
      <c r="C1196" s="47" t="n">
        <f aca="false">'Zadávací a výstupní list'!C1196</f>
        <v>0</v>
      </c>
      <c r="D1196" s="47" t="n">
        <f aca="false">'Zadávací a výstupní list'!D1196</f>
        <v>0</v>
      </c>
      <c r="E1196" s="47" t="n">
        <f aca="false">'Zadávací a výstupní list'!E1196</f>
        <v>0</v>
      </c>
      <c r="F1196" s="47" t="n">
        <f aca="false">'Zadávací a výstupní list'!F1196</f>
        <v>0</v>
      </c>
      <c r="G1196" s="47" t="n">
        <f aca="false">'Zadávací a výstupní list'!G1196</f>
        <v>0</v>
      </c>
      <c r="H1196" s="47" t="n">
        <f aca="false">'Zadávací a výstupní list'!H1196</f>
        <v>0</v>
      </c>
    </row>
    <row r="1197" customFormat="false" ht="12.75" hidden="false" customHeight="false" outlineLevel="0" collapsed="false">
      <c r="A1197" s="0" t="n">
        <f aca="false">'Zadávací a výstupní list'!A1197</f>
        <v>0</v>
      </c>
      <c r="B1197" s="47" t="n">
        <f aca="false">'Zadávací a výstupní list'!B1197</f>
        <v>0</v>
      </c>
      <c r="C1197" s="47" t="n">
        <f aca="false">'Zadávací a výstupní list'!C1197</f>
        <v>0</v>
      </c>
      <c r="D1197" s="47" t="n">
        <f aca="false">'Zadávací a výstupní list'!D1197</f>
        <v>0</v>
      </c>
      <c r="E1197" s="47" t="n">
        <f aca="false">'Zadávací a výstupní list'!E1197</f>
        <v>0</v>
      </c>
      <c r="F1197" s="47" t="n">
        <f aca="false">'Zadávací a výstupní list'!F1197</f>
        <v>0</v>
      </c>
      <c r="G1197" s="47" t="n">
        <f aca="false">'Zadávací a výstupní list'!G1197</f>
        <v>0</v>
      </c>
      <c r="H1197" s="47" t="n">
        <f aca="false">'Zadávací a výstupní list'!H1197</f>
        <v>0</v>
      </c>
    </row>
    <row r="1198" customFormat="false" ht="12.75" hidden="false" customHeight="false" outlineLevel="0" collapsed="false">
      <c r="A1198" s="0" t="n">
        <f aca="false">'Zadávací a výstupní list'!A1198</f>
        <v>0</v>
      </c>
      <c r="B1198" s="47" t="n">
        <f aca="false">'Zadávací a výstupní list'!B1198</f>
        <v>0</v>
      </c>
      <c r="C1198" s="47" t="n">
        <f aca="false">'Zadávací a výstupní list'!C1198</f>
        <v>0</v>
      </c>
      <c r="D1198" s="47" t="n">
        <f aca="false">'Zadávací a výstupní list'!D1198</f>
        <v>0</v>
      </c>
      <c r="E1198" s="47" t="n">
        <f aca="false">'Zadávací a výstupní list'!E1198</f>
        <v>0</v>
      </c>
      <c r="F1198" s="47" t="n">
        <f aca="false">'Zadávací a výstupní list'!F1198</f>
        <v>0</v>
      </c>
      <c r="G1198" s="47" t="n">
        <f aca="false">'Zadávací a výstupní list'!G1198</f>
        <v>0</v>
      </c>
      <c r="H1198" s="47" t="n">
        <f aca="false">'Zadávací a výstupní list'!H1198</f>
        <v>0</v>
      </c>
    </row>
    <row r="1199" customFormat="false" ht="12.75" hidden="false" customHeight="false" outlineLevel="0" collapsed="false">
      <c r="A1199" s="0" t="n">
        <f aca="false">'Zadávací a výstupní list'!A1199</f>
        <v>0</v>
      </c>
      <c r="B1199" s="47" t="n">
        <f aca="false">'Zadávací a výstupní list'!B1199</f>
        <v>0</v>
      </c>
      <c r="C1199" s="47" t="n">
        <f aca="false">'Zadávací a výstupní list'!C1199</f>
        <v>0</v>
      </c>
      <c r="D1199" s="47" t="n">
        <f aca="false">'Zadávací a výstupní list'!D1199</f>
        <v>0</v>
      </c>
      <c r="E1199" s="47" t="n">
        <f aca="false">'Zadávací a výstupní list'!E1199</f>
        <v>0</v>
      </c>
      <c r="F1199" s="47" t="n">
        <f aca="false">'Zadávací a výstupní list'!F1199</f>
        <v>0</v>
      </c>
      <c r="G1199" s="47" t="n">
        <f aca="false">'Zadávací a výstupní list'!G1199</f>
        <v>0</v>
      </c>
      <c r="H1199" s="47" t="n">
        <f aca="false">'Zadávací a výstupní list'!H1199</f>
        <v>0</v>
      </c>
    </row>
    <row r="1200" customFormat="false" ht="12.75" hidden="false" customHeight="false" outlineLevel="0" collapsed="false">
      <c r="A1200" s="0" t="n">
        <f aca="false">'Zadávací a výstupní list'!A1200</f>
        <v>0</v>
      </c>
      <c r="B1200" s="47" t="n">
        <f aca="false">'Zadávací a výstupní list'!B1200</f>
        <v>0</v>
      </c>
      <c r="C1200" s="47" t="n">
        <f aca="false">'Zadávací a výstupní list'!C1200</f>
        <v>0</v>
      </c>
      <c r="D1200" s="47" t="n">
        <f aca="false">'Zadávací a výstupní list'!D1200</f>
        <v>0</v>
      </c>
      <c r="E1200" s="47" t="n">
        <f aca="false">'Zadávací a výstupní list'!E1200</f>
        <v>0</v>
      </c>
      <c r="F1200" s="47" t="n">
        <f aca="false">'Zadávací a výstupní list'!F1200</f>
        <v>0</v>
      </c>
      <c r="G1200" s="47" t="n">
        <f aca="false">'Zadávací a výstupní list'!G1200</f>
        <v>0</v>
      </c>
      <c r="H1200" s="47" t="n">
        <f aca="false">'Zadávací a výstupní list'!H1200</f>
        <v>0</v>
      </c>
    </row>
    <row r="1201" customFormat="false" ht="12.75" hidden="false" customHeight="false" outlineLevel="0" collapsed="false">
      <c r="A1201" s="0" t="n">
        <f aca="false">'Zadávací a výstupní list'!A1201</f>
        <v>0</v>
      </c>
      <c r="B1201" s="47" t="n">
        <f aca="false">'Zadávací a výstupní list'!B1201</f>
        <v>0</v>
      </c>
      <c r="C1201" s="47" t="n">
        <f aca="false">'Zadávací a výstupní list'!C1201</f>
        <v>0</v>
      </c>
      <c r="D1201" s="47" t="n">
        <f aca="false">'Zadávací a výstupní list'!D1201</f>
        <v>0</v>
      </c>
      <c r="E1201" s="47" t="n">
        <f aca="false">'Zadávací a výstupní list'!E1201</f>
        <v>0</v>
      </c>
      <c r="F1201" s="47" t="n">
        <f aca="false">'Zadávací a výstupní list'!F1201</f>
        <v>0</v>
      </c>
      <c r="G1201" s="47" t="n">
        <f aca="false">'Zadávací a výstupní list'!G1201</f>
        <v>0</v>
      </c>
      <c r="H1201" s="47" t="n">
        <f aca="false">'Zadávací a výstupní list'!H1201</f>
        <v>0</v>
      </c>
    </row>
    <row r="1202" customFormat="false" ht="12.75" hidden="false" customHeight="false" outlineLevel="0" collapsed="false">
      <c r="A1202" s="0" t="n">
        <f aca="false">'Zadávací a výstupní list'!A1202</f>
        <v>0</v>
      </c>
      <c r="B1202" s="47" t="n">
        <f aca="false">'Zadávací a výstupní list'!B1202</f>
        <v>0</v>
      </c>
      <c r="C1202" s="47" t="n">
        <f aca="false">'Zadávací a výstupní list'!C1202</f>
        <v>0</v>
      </c>
      <c r="D1202" s="47" t="n">
        <f aca="false">'Zadávací a výstupní list'!D1202</f>
        <v>0</v>
      </c>
      <c r="E1202" s="47" t="n">
        <f aca="false">'Zadávací a výstupní list'!E1202</f>
        <v>0</v>
      </c>
      <c r="F1202" s="47" t="n">
        <f aca="false">'Zadávací a výstupní list'!F1202</f>
        <v>0</v>
      </c>
      <c r="G1202" s="47" t="n">
        <f aca="false">'Zadávací a výstupní list'!G1202</f>
        <v>0</v>
      </c>
      <c r="H1202" s="47" t="n">
        <f aca="false">'Zadávací a výstupní list'!H1202</f>
        <v>0</v>
      </c>
    </row>
    <row r="1203" customFormat="false" ht="12.75" hidden="false" customHeight="false" outlineLevel="0" collapsed="false">
      <c r="A1203" s="0" t="n">
        <f aca="false">'Zadávací a výstupní list'!A1203</f>
        <v>0</v>
      </c>
      <c r="B1203" s="47" t="n">
        <f aca="false">'Zadávací a výstupní list'!B1203</f>
        <v>0</v>
      </c>
      <c r="C1203" s="47" t="n">
        <f aca="false">'Zadávací a výstupní list'!C1203</f>
        <v>0</v>
      </c>
      <c r="D1203" s="47" t="n">
        <f aca="false">'Zadávací a výstupní list'!D1203</f>
        <v>0</v>
      </c>
      <c r="E1203" s="47" t="n">
        <f aca="false">'Zadávací a výstupní list'!E1203</f>
        <v>0</v>
      </c>
      <c r="F1203" s="47" t="n">
        <f aca="false">'Zadávací a výstupní list'!F1203</f>
        <v>0</v>
      </c>
      <c r="G1203" s="47" t="n">
        <f aca="false">'Zadávací a výstupní list'!G1203</f>
        <v>0</v>
      </c>
      <c r="H1203" s="47" t="n">
        <f aca="false">'Zadávací a výstupní list'!H1203</f>
        <v>0</v>
      </c>
    </row>
    <row r="1204" customFormat="false" ht="12.75" hidden="false" customHeight="false" outlineLevel="0" collapsed="false">
      <c r="A1204" s="0" t="n">
        <f aca="false">'Zadávací a výstupní list'!A1204</f>
        <v>0</v>
      </c>
      <c r="B1204" s="47" t="n">
        <f aca="false">'Zadávací a výstupní list'!B1204</f>
        <v>0</v>
      </c>
      <c r="C1204" s="47" t="n">
        <f aca="false">'Zadávací a výstupní list'!C1204</f>
        <v>0</v>
      </c>
      <c r="D1204" s="47" t="n">
        <f aca="false">'Zadávací a výstupní list'!D1204</f>
        <v>0</v>
      </c>
      <c r="E1204" s="47" t="n">
        <f aca="false">'Zadávací a výstupní list'!E1204</f>
        <v>0</v>
      </c>
      <c r="F1204" s="47" t="n">
        <f aca="false">'Zadávací a výstupní list'!F1204</f>
        <v>0</v>
      </c>
      <c r="G1204" s="47" t="n">
        <f aca="false">'Zadávací a výstupní list'!G1204</f>
        <v>0</v>
      </c>
      <c r="H1204" s="47" t="n">
        <f aca="false">'Zadávací a výstupní list'!H1204</f>
        <v>0</v>
      </c>
    </row>
    <row r="1205" customFormat="false" ht="12.75" hidden="false" customHeight="false" outlineLevel="0" collapsed="false">
      <c r="A1205" s="0" t="n">
        <f aca="false">'Zadávací a výstupní list'!A1205</f>
        <v>0</v>
      </c>
      <c r="B1205" s="47" t="n">
        <f aca="false">'Zadávací a výstupní list'!B1205</f>
        <v>0</v>
      </c>
      <c r="C1205" s="47" t="n">
        <f aca="false">'Zadávací a výstupní list'!C1205</f>
        <v>0</v>
      </c>
      <c r="D1205" s="47" t="n">
        <f aca="false">'Zadávací a výstupní list'!D1205</f>
        <v>0</v>
      </c>
      <c r="E1205" s="47" t="n">
        <f aca="false">'Zadávací a výstupní list'!E1205</f>
        <v>0</v>
      </c>
      <c r="F1205" s="47" t="n">
        <f aca="false">'Zadávací a výstupní list'!F1205</f>
        <v>0</v>
      </c>
      <c r="G1205" s="47" t="n">
        <f aca="false">'Zadávací a výstupní list'!G1205</f>
        <v>0</v>
      </c>
      <c r="H1205" s="47" t="n">
        <f aca="false">'Zadávací a výstupní list'!H1205</f>
        <v>0</v>
      </c>
    </row>
    <row r="1206" customFormat="false" ht="12.75" hidden="false" customHeight="false" outlineLevel="0" collapsed="false">
      <c r="A1206" s="0" t="n">
        <f aca="false">'Zadávací a výstupní list'!A1206</f>
        <v>0</v>
      </c>
      <c r="B1206" s="47" t="n">
        <f aca="false">'Zadávací a výstupní list'!B1206</f>
        <v>0</v>
      </c>
      <c r="C1206" s="47" t="n">
        <f aca="false">'Zadávací a výstupní list'!C1206</f>
        <v>0</v>
      </c>
      <c r="D1206" s="47" t="n">
        <f aca="false">'Zadávací a výstupní list'!D1206</f>
        <v>0</v>
      </c>
      <c r="E1206" s="47" t="n">
        <f aca="false">'Zadávací a výstupní list'!E1206</f>
        <v>0</v>
      </c>
      <c r="F1206" s="47" t="n">
        <f aca="false">'Zadávací a výstupní list'!F1206</f>
        <v>0</v>
      </c>
      <c r="G1206" s="47" t="n">
        <f aca="false">'Zadávací a výstupní list'!G1206</f>
        <v>0</v>
      </c>
      <c r="H1206" s="47" t="n">
        <f aca="false">'Zadávací a výstupní list'!H1206</f>
        <v>0</v>
      </c>
    </row>
    <row r="1207" customFormat="false" ht="12.75" hidden="false" customHeight="false" outlineLevel="0" collapsed="false">
      <c r="A1207" s="0" t="n">
        <f aca="false">'Zadávací a výstupní list'!A1207</f>
        <v>0</v>
      </c>
      <c r="B1207" s="47" t="n">
        <f aca="false">'Zadávací a výstupní list'!B1207</f>
        <v>0</v>
      </c>
      <c r="C1207" s="47" t="n">
        <f aca="false">'Zadávací a výstupní list'!C1207</f>
        <v>0</v>
      </c>
      <c r="D1207" s="47" t="n">
        <f aca="false">'Zadávací a výstupní list'!D1207</f>
        <v>0</v>
      </c>
      <c r="E1207" s="47" t="n">
        <f aca="false">'Zadávací a výstupní list'!E1207</f>
        <v>0</v>
      </c>
      <c r="F1207" s="47" t="n">
        <f aca="false">'Zadávací a výstupní list'!F1207</f>
        <v>0</v>
      </c>
      <c r="G1207" s="47" t="n">
        <f aca="false">'Zadávací a výstupní list'!G1207</f>
        <v>0</v>
      </c>
      <c r="H1207" s="47" t="n">
        <f aca="false">'Zadávací a výstupní list'!H1207</f>
        <v>0</v>
      </c>
    </row>
    <row r="1208" customFormat="false" ht="12.75" hidden="false" customHeight="false" outlineLevel="0" collapsed="false">
      <c r="A1208" s="0" t="n">
        <f aca="false">'Zadávací a výstupní list'!A1208</f>
        <v>0</v>
      </c>
      <c r="B1208" s="47" t="n">
        <f aca="false">'Zadávací a výstupní list'!B1208</f>
        <v>0</v>
      </c>
      <c r="C1208" s="47" t="n">
        <f aca="false">'Zadávací a výstupní list'!C1208</f>
        <v>0</v>
      </c>
      <c r="D1208" s="47" t="n">
        <f aca="false">'Zadávací a výstupní list'!D1208</f>
        <v>0</v>
      </c>
      <c r="E1208" s="47" t="n">
        <f aca="false">'Zadávací a výstupní list'!E1208</f>
        <v>0</v>
      </c>
      <c r="F1208" s="47" t="n">
        <f aca="false">'Zadávací a výstupní list'!F1208</f>
        <v>0</v>
      </c>
      <c r="G1208" s="47" t="n">
        <f aca="false">'Zadávací a výstupní list'!G1208</f>
        <v>0</v>
      </c>
      <c r="H1208" s="47" t="n">
        <f aca="false">'Zadávací a výstupní list'!H1208</f>
        <v>0</v>
      </c>
    </row>
    <row r="1209" customFormat="false" ht="12.75" hidden="false" customHeight="false" outlineLevel="0" collapsed="false">
      <c r="A1209" s="0" t="n">
        <f aca="false">'Zadávací a výstupní list'!A1209</f>
        <v>0</v>
      </c>
      <c r="B1209" s="47" t="n">
        <f aca="false">'Zadávací a výstupní list'!B1209</f>
        <v>0</v>
      </c>
      <c r="C1209" s="47" t="n">
        <f aca="false">'Zadávací a výstupní list'!C1209</f>
        <v>0</v>
      </c>
      <c r="D1209" s="47" t="n">
        <f aca="false">'Zadávací a výstupní list'!D1209</f>
        <v>0</v>
      </c>
      <c r="E1209" s="47" t="n">
        <f aca="false">'Zadávací a výstupní list'!E1209</f>
        <v>0</v>
      </c>
      <c r="F1209" s="47" t="n">
        <f aca="false">'Zadávací a výstupní list'!F1209</f>
        <v>0</v>
      </c>
      <c r="G1209" s="47" t="n">
        <f aca="false">'Zadávací a výstupní list'!G1209</f>
        <v>0</v>
      </c>
      <c r="H1209" s="47" t="n">
        <f aca="false">'Zadávací a výstupní list'!H1209</f>
        <v>0</v>
      </c>
    </row>
    <row r="1210" customFormat="false" ht="12.75" hidden="false" customHeight="false" outlineLevel="0" collapsed="false">
      <c r="A1210" s="0" t="n">
        <f aca="false">'Zadávací a výstupní list'!A1210</f>
        <v>0</v>
      </c>
      <c r="B1210" s="47" t="n">
        <f aca="false">'Zadávací a výstupní list'!B1210</f>
        <v>0</v>
      </c>
      <c r="C1210" s="47" t="n">
        <f aca="false">'Zadávací a výstupní list'!C1210</f>
        <v>0</v>
      </c>
      <c r="D1210" s="47" t="n">
        <f aca="false">'Zadávací a výstupní list'!D1210</f>
        <v>0</v>
      </c>
      <c r="E1210" s="47" t="n">
        <f aca="false">'Zadávací a výstupní list'!E1210</f>
        <v>0</v>
      </c>
      <c r="F1210" s="47" t="n">
        <f aca="false">'Zadávací a výstupní list'!F1210</f>
        <v>0</v>
      </c>
      <c r="G1210" s="47" t="n">
        <f aca="false">'Zadávací a výstupní list'!G1210</f>
        <v>0</v>
      </c>
      <c r="H1210" s="47" t="n">
        <f aca="false">'Zadávací a výstupní list'!H1210</f>
        <v>0</v>
      </c>
    </row>
    <row r="1211" customFormat="false" ht="12.75" hidden="false" customHeight="false" outlineLevel="0" collapsed="false">
      <c r="A1211" s="0" t="n">
        <f aca="false">'Zadávací a výstupní list'!A1211</f>
        <v>0</v>
      </c>
      <c r="B1211" s="47" t="n">
        <f aca="false">'Zadávací a výstupní list'!B1211</f>
        <v>0</v>
      </c>
      <c r="C1211" s="47" t="n">
        <f aca="false">'Zadávací a výstupní list'!C1211</f>
        <v>0</v>
      </c>
      <c r="D1211" s="47" t="n">
        <f aca="false">'Zadávací a výstupní list'!D1211</f>
        <v>0</v>
      </c>
      <c r="E1211" s="47" t="n">
        <f aca="false">'Zadávací a výstupní list'!E1211</f>
        <v>0</v>
      </c>
      <c r="F1211" s="47" t="n">
        <f aca="false">'Zadávací a výstupní list'!F1211</f>
        <v>0</v>
      </c>
      <c r="G1211" s="47" t="n">
        <f aca="false">'Zadávací a výstupní list'!G1211</f>
        <v>0</v>
      </c>
      <c r="H1211" s="47" t="n">
        <f aca="false">'Zadávací a výstupní list'!H1211</f>
        <v>0</v>
      </c>
    </row>
    <row r="1212" customFormat="false" ht="12.75" hidden="false" customHeight="false" outlineLevel="0" collapsed="false">
      <c r="D1212" s="47"/>
      <c r="E1212" s="47"/>
      <c r="F1212" s="47"/>
    </row>
    <row r="1213" customFormat="false" ht="12.75" hidden="false" customHeight="false" outlineLevel="0" collapsed="false">
      <c r="D1213" s="47"/>
      <c r="E1213" s="47"/>
      <c r="F1213" s="47"/>
    </row>
    <row r="1214" customFormat="false" ht="12.75" hidden="false" customHeight="false" outlineLevel="0" collapsed="false">
      <c r="D1214" s="47"/>
      <c r="E1214" s="47"/>
      <c r="F1214" s="47"/>
    </row>
    <row r="1215" customFormat="false" ht="12.75" hidden="false" customHeight="false" outlineLevel="0" collapsed="false">
      <c r="D1215" s="47"/>
      <c r="E1215" s="47"/>
      <c r="F1215" s="47"/>
    </row>
    <row r="1216" customFormat="false" ht="12.75" hidden="false" customHeight="false" outlineLevel="0" collapsed="false">
      <c r="D1216" s="47"/>
      <c r="E1216" s="47"/>
      <c r="F1216" s="47"/>
    </row>
    <row r="1217" customFormat="false" ht="12.75" hidden="false" customHeight="false" outlineLevel="0" collapsed="false">
      <c r="D1217" s="47"/>
      <c r="E1217" s="47"/>
      <c r="F1217" s="47"/>
    </row>
    <row r="1218" customFormat="false" ht="12.75" hidden="false" customHeight="false" outlineLevel="0" collapsed="false">
      <c r="D1218" s="47"/>
      <c r="E1218" s="47"/>
      <c r="F1218" s="47"/>
    </row>
    <row r="1219" customFormat="false" ht="12.75" hidden="false" customHeight="false" outlineLevel="0" collapsed="false">
      <c r="D1219" s="47"/>
      <c r="E1219" s="47"/>
      <c r="F1219" s="47"/>
    </row>
    <row r="1220" customFormat="false" ht="12.75" hidden="false" customHeight="false" outlineLevel="0" collapsed="false">
      <c r="D1220" s="47"/>
      <c r="E1220" s="47"/>
      <c r="F1220" s="47"/>
    </row>
    <row r="1221" customFormat="false" ht="12.75" hidden="false" customHeight="false" outlineLevel="0" collapsed="false">
      <c r="D1221" s="47"/>
      <c r="E1221" s="47"/>
      <c r="F1221" s="47"/>
    </row>
    <row r="1222" customFormat="false" ht="12.75" hidden="false" customHeight="false" outlineLevel="0" collapsed="false">
      <c r="D1222" s="47"/>
      <c r="E1222" s="47"/>
      <c r="F1222" s="47"/>
    </row>
    <row r="1223" customFormat="false" ht="12.75" hidden="false" customHeight="false" outlineLevel="0" collapsed="false">
      <c r="D1223" s="47"/>
      <c r="E1223" s="47"/>
      <c r="F1223" s="47"/>
    </row>
    <row r="1224" customFormat="false" ht="12.75" hidden="false" customHeight="false" outlineLevel="0" collapsed="false">
      <c r="D1224" s="47"/>
      <c r="E1224" s="47"/>
      <c r="F1224" s="47"/>
    </row>
    <row r="1225" customFormat="false" ht="12.75" hidden="false" customHeight="false" outlineLevel="0" collapsed="false">
      <c r="D1225" s="47"/>
      <c r="E1225" s="47"/>
      <c r="F1225" s="47"/>
    </row>
    <row r="1226" customFormat="false" ht="12.75" hidden="false" customHeight="false" outlineLevel="0" collapsed="false">
      <c r="D1226" s="47"/>
      <c r="E1226" s="47"/>
      <c r="F1226" s="47"/>
    </row>
    <row r="1227" customFormat="false" ht="12.75" hidden="false" customHeight="false" outlineLevel="0" collapsed="false">
      <c r="D1227" s="47"/>
      <c r="E1227" s="47"/>
      <c r="F1227" s="47"/>
    </row>
    <row r="1228" customFormat="false" ht="12.75" hidden="false" customHeight="false" outlineLevel="0" collapsed="false">
      <c r="D1228" s="47"/>
      <c r="E1228" s="47"/>
      <c r="F1228" s="47"/>
    </row>
    <row r="1229" customFormat="false" ht="12.75" hidden="false" customHeight="false" outlineLevel="0" collapsed="false">
      <c r="D1229" s="47"/>
      <c r="E1229" s="47"/>
      <c r="F1229" s="47"/>
    </row>
    <row r="1230" customFormat="false" ht="12.75" hidden="false" customHeight="false" outlineLevel="0" collapsed="false">
      <c r="D1230" s="47"/>
      <c r="E1230" s="47"/>
      <c r="F1230" s="47"/>
    </row>
    <row r="1231" customFormat="false" ht="12.75" hidden="false" customHeight="false" outlineLevel="0" collapsed="false">
      <c r="D1231" s="47"/>
      <c r="E1231" s="47"/>
      <c r="F1231" s="47"/>
    </row>
    <row r="1232" customFormat="false" ht="12.75" hidden="false" customHeight="false" outlineLevel="0" collapsed="false">
      <c r="D1232" s="47"/>
      <c r="E1232" s="47"/>
      <c r="F1232" s="47"/>
    </row>
    <row r="1233" customFormat="false" ht="12.75" hidden="false" customHeight="false" outlineLevel="0" collapsed="false">
      <c r="D1233" s="47"/>
      <c r="E1233" s="47"/>
      <c r="F1233" s="47"/>
    </row>
    <row r="1234" customFormat="false" ht="12.75" hidden="false" customHeight="false" outlineLevel="0" collapsed="false">
      <c r="D1234" s="47"/>
      <c r="E1234" s="47"/>
      <c r="F1234" s="47"/>
    </row>
    <row r="1235" customFormat="false" ht="12.75" hidden="false" customHeight="false" outlineLevel="0" collapsed="false">
      <c r="D1235" s="47"/>
      <c r="E1235" s="47"/>
      <c r="F1235" s="47"/>
    </row>
    <row r="1236" customFormat="false" ht="12.75" hidden="false" customHeight="false" outlineLevel="0" collapsed="false">
      <c r="D1236" s="47"/>
      <c r="E1236" s="47"/>
      <c r="F1236" s="47"/>
    </row>
    <row r="1237" customFormat="false" ht="12.75" hidden="false" customHeight="false" outlineLevel="0" collapsed="false">
      <c r="D1237" s="47"/>
      <c r="E1237" s="47"/>
      <c r="F1237" s="47"/>
    </row>
    <row r="1238" customFormat="false" ht="12.75" hidden="false" customHeight="false" outlineLevel="0" collapsed="false">
      <c r="D1238" s="47"/>
      <c r="E1238" s="47"/>
      <c r="F1238" s="47"/>
    </row>
    <row r="1239" customFormat="false" ht="12.75" hidden="false" customHeight="false" outlineLevel="0" collapsed="false">
      <c r="D1239" s="47"/>
      <c r="E1239" s="47"/>
      <c r="F1239" s="47"/>
    </row>
    <row r="1240" customFormat="false" ht="12.75" hidden="false" customHeight="false" outlineLevel="0" collapsed="false">
      <c r="D1240" s="47"/>
      <c r="E1240" s="47"/>
      <c r="F1240" s="47"/>
    </row>
    <row r="1241" customFormat="false" ht="12.75" hidden="false" customHeight="false" outlineLevel="0" collapsed="false">
      <c r="D1241" s="47"/>
      <c r="E1241" s="47"/>
      <c r="F1241" s="47"/>
    </row>
    <row r="1242" customFormat="false" ht="12.75" hidden="false" customHeight="false" outlineLevel="0" collapsed="false">
      <c r="D1242" s="47"/>
      <c r="E1242" s="47"/>
      <c r="F1242" s="47"/>
    </row>
    <row r="1243" customFormat="false" ht="12.75" hidden="false" customHeight="false" outlineLevel="0" collapsed="false">
      <c r="D1243" s="47"/>
      <c r="E1243" s="47"/>
      <c r="F1243" s="47"/>
    </row>
    <row r="1244" customFormat="false" ht="12.75" hidden="false" customHeight="false" outlineLevel="0" collapsed="false">
      <c r="D1244" s="47"/>
      <c r="E1244" s="47"/>
      <c r="F1244" s="47"/>
    </row>
    <row r="1245" customFormat="false" ht="12.75" hidden="false" customHeight="false" outlineLevel="0" collapsed="false">
      <c r="D1245" s="47"/>
      <c r="E1245" s="47"/>
      <c r="F1245" s="47"/>
    </row>
    <row r="1246" customFormat="false" ht="12.75" hidden="false" customHeight="false" outlineLevel="0" collapsed="false">
      <c r="D1246" s="47"/>
      <c r="E1246" s="47"/>
      <c r="F1246" s="47"/>
    </row>
    <row r="1247" customFormat="false" ht="12.75" hidden="false" customHeight="false" outlineLevel="0" collapsed="false">
      <c r="D1247" s="47"/>
      <c r="E1247" s="47"/>
      <c r="F1247" s="47"/>
    </row>
    <row r="1248" customFormat="false" ht="12.75" hidden="false" customHeight="false" outlineLevel="0" collapsed="false">
      <c r="D1248" s="47"/>
      <c r="E1248" s="47"/>
      <c r="F1248" s="47"/>
    </row>
    <row r="1249" customFormat="false" ht="12.75" hidden="false" customHeight="false" outlineLevel="0" collapsed="false">
      <c r="D1249" s="47"/>
      <c r="E1249" s="47"/>
      <c r="F1249" s="47"/>
    </row>
    <row r="1250" customFormat="false" ht="12.75" hidden="false" customHeight="false" outlineLevel="0" collapsed="false">
      <c r="D1250" s="47"/>
      <c r="E1250" s="47"/>
      <c r="F1250" s="47"/>
    </row>
    <row r="1251" customFormat="false" ht="12.75" hidden="false" customHeight="false" outlineLevel="0" collapsed="false">
      <c r="D1251" s="47"/>
      <c r="E1251" s="47"/>
      <c r="F1251" s="47"/>
    </row>
    <row r="1252" customFormat="false" ht="12.75" hidden="false" customHeight="false" outlineLevel="0" collapsed="false">
      <c r="D1252" s="47"/>
      <c r="E1252" s="47"/>
      <c r="F1252" s="47"/>
    </row>
    <row r="1253" customFormat="false" ht="12.75" hidden="false" customHeight="false" outlineLevel="0" collapsed="false">
      <c r="D1253" s="47"/>
      <c r="E1253" s="47"/>
      <c r="F1253" s="47"/>
    </row>
    <row r="1254" customFormat="false" ht="12.75" hidden="false" customHeight="false" outlineLevel="0" collapsed="false">
      <c r="D1254" s="47"/>
      <c r="E1254" s="47"/>
      <c r="F1254" s="47"/>
    </row>
    <row r="1255" customFormat="false" ht="12.75" hidden="false" customHeight="false" outlineLevel="0" collapsed="false">
      <c r="D1255" s="47"/>
      <c r="E1255" s="47"/>
      <c r="F1255" s="47"/>
    </row>
    <row r="1256" customFormat="false" ht="12.75" hidden="false" customHeight="false" outlineLevel="0" collapsed="false">
      <c r="D1256" s="47"/>
      <c r="E1256" s="47"/>
      <c r="F1256" s="47"/>
    </row>
    <row r="1257" customFormat="false" ht="12.75" hidden="false" customHeight="false" outlineLevel="0" collapsed="false">
      <c r="D1257" s="47"/>
      <c r="E1257" s="47"/>
      <c r="F1257" s="47"/>
    </row>
    <row r="1258" customFormat="false" ht="12.75" hidden="false" customHeight="false" outlineLevel="0" collapsed="false">
      <c r="D1258" s="47"/>
      <c r="E1258" s="47"/>
      <c r="F1258" s="47"/>
    </row>
    <row r="1259" customFormat="false" ht="12.75" hidden="false" customHeight="false" outlineLevel="0" collapsed="false">
      <c r="D1259" s="47"/>
      <c r="E1259" s="47"/>
      <c r="F1259" s="47"/>
    </row>
    <row r="1260" customFormat="false" ht="12.75" hidden="false" customHeight="false" outlineLevel="0" collapsed="false">
      <c r="D1260" s="47"/>
      <c r="E1260" s="47"/>
      <c r="F1260" s="47"/>
    </row>
    <row r="1261" customFormat="false" ht="12.75" hidden="false" customHeight="false" outlineLevel="0" collapsed="false">
      <c r="D1261" s="47"/>
      <c r="E1261" s="47"/>
      <c r="F1261" s="47"/>
    </row>
    <row r="1262" customFormat="false" ht="12.75" hidden="false" customHeight="false" outlineLevel="0" collapsed="false">
      <c r="D1262" s="47"/>
      <c r="E1262" s="47"/>
      <c r="F1262" s="47"/>
    </row>
    <row r="1263" customFormat="false" ht="12.75" hidden="false" customHeight="false" outlineLevel="0" collapsed="false">
      <c r="D1263" s="47"/>
      <c r="E1263" s="47"/>
      <c r="F1263" s="47"/>
    </row>
    <row r="1264" customFormat="false" ht="12.75" hidden="false" customHeight="false" outlineLevel="0" collapsed="false">
      <c r="D1264" s="47"/>
      <c r="E1264" s="47"/>
      <c r="F1264" s="47"/>
    </row>
    <row r="1265" customFormat="false" ht="12.75" hidden="false" customHeight="false" outlineLevel="0" collapsed="false">
      <c r="D1265" s="47"/>
      <c r="E1265" s="47"/>
      <c r="F1265" s="47"/>
    </row>
    <row r="1266" customFormat="false" ht="12.75" hidden="false" customHeight="false" outlineLevel="0" collapsed="false">
      <c r="D1266" s="47"/>
      <c r="E1266" s="47"/>
      <c r="F1266" s="47"/>
    </row>
    <row r="1267" customFormat="false" ht="12.75" hidden="false" customHeight="false" outlineLevel="0" collapsed="false">
      <c r="D1267" s="47"/>
      <c r="E1267" s="47"/>
      <c r="F1267" s="47"/>
    </row>
    <row r="1268" customFormat="false" ht="12.75" hidden="false" customHeight="false" outlineLevel="0" collapsed="false">
      <c r="D1268" s="47"/>
      <c r="E1268" s="47"/>
      <c r="F1268" s="47"/>
    </row>
    <row r="1269" customFormat="false" ht="12.75" hidden="false" customHeight="false" outlineLevel="0" collapsed="false">
      <c r="D1269" s="47"/>
      <c r="E1269" s="47"/>
      <c r="F1269" s="47"/>
    </row>
    <row r="1270" customFormat="false" ht="12.75" hidden="false" customHeight="false" outlineLevel="0" collapsed="false">
      <c r="D1270" s="47"/>
      <c r="E1270" s="47"/>
      <c r="F1270" s="47"/>
    </row>
    <row r="1271" customFormat="false" ht="12.75" hidden="false" customHeight="false" outlineLevel="0" collapsed="false">
      <c r="D1271" s="47"/>
      <c r="E1271" s="47"/>
      <c r="F1271" s="47"/>
    </row>
    <row r="1272" customFormat="false" ht="12.75" hidden="false" customHeight="false" outlineLevel="0" collapsed="false">
      <c r="D1272" s="47"/>
      <c r="E1272" s="47"/>
      <c r="F1272" s="47"/>
    </row>
    <row r="1273" customFormat="false" ht="12.75" hidden="false" customHeight="false" outlineLevel="0" collapsed="false">
      <c r="D1273" s="47"/>
      <c r="E1273" s="47"/>
      <c r="F1273" s="47"/>
    </row>
    <row r="1274" customFormat="false" ht="12.75" hidden="false" customHeight="false" outlineLevel="0" collapsed="false">
      <c r="D1274" s="47"/>
      <c r="E1274" s="47"/>
      <c r="F1274" s="47"/>
    </row>
    <row r="1275" customFormat="false" ht="12.75" hidden="false" customHeight="false" outlineLevel="0" collapsed="false">
      <c r="D1275" s="47"/>
      <c r="E1275" s="47"/>
      <c r="F1275" s="47"/>
    </row>
    <row r="1276" customFormat="false" ht="12.75" hidden="false" customHeight="false" outlineLevel="0" collapsed="false">
      <c r="D1276" s="47"/>
      <c r="E1276" s="47"/>
      <c r="F1276" s="47"/>
    </row>
    <row r="1277" customFormat="false" ht="12.75" hidden="false" customHeight="false" outlineLevel="0" collapsed="false">
      <c r="D1277" s="47"/>
      <c r="E1277" s="47"/>
      <c r="F1277" s="47"/>
    </row>
    <row r="1278" customFormat="false" ht="12.75" hidden="false" customHeight="false" outlineLevel="0" collapsed="false">
      <c r="D1278" s="47"/>
      <c r="E1278" s="47"/>
      <c r="F1278" s="47"/>
    </row>
    <row r="1279" customFormat="false" ht="12.75" hidden="false" customHeight="false" outlineLevel="0" collapsed="false">
      <c r="D1279" s="47"/>
      <c r="E1279" s="47"/>
      <c r="F1279" s="47"/>
    </row>
    <row r="1280" customFormat="false" ht="12.75" hidden="false" customHeight="false" outlineLevel="0" collapsed="false">
      <c r="D1280" s="47"/>
      <c r="E1280" s="47"/>
      <c r="F1280" s="47"/>
    </row>
    <row r="1281" customFormat="false" ht="12.75" hidden="false" customHeight="false" outlineLevel="0" collapsed="false">
      <c r="D1281" s="47"/>
      <c r="E1281" s="47"/>
      <c r="F1281" s="47"/>
    </row>
    <row r="1282" customFormat="false" ht="12.75" hidden="false" customHeight="false" outlineLevel="0" collapsed="false">
      <c r="D1282" s="47"/>
      <c r="E1282" s="47"/>
      <c r="F1282" s="47"/>
    </row>
    <row r="1283" customFormat="false" ht="12.75" hidden="false" customHeight="false" outlineLevel="0" collapsed="false">
      <c r="D1283" s="47"/>
      <c r="E1283" s="47"/>
      <c r="F1283" s="47"/>
    </row>
    <row r="1284" customFormat="false" ht="12.75" hidden="false" customHeight="false" outlineLevel="0" collapsed="false">
      <c r="D1284" s="47"/>
      <c r="E1284" s="47"/>
      <c r="F1284" s="47"/>
    </row>
    <row r="1285" customFormat="false" ht="12.75" hidden="false" customHeight="false" outlineLevel="0" collapsed="false">
      <c r="D1285" s="47"/>
      <c r="E1285" s="47"/>
      <c r="F1285" s="47"/>
    </row>
    <row r="1286" customFormat="false" ht="12.75" hidden="false" customHeight="false" outlineLevel="0" collapsed="false">
      <c r="D1286" s="47"/>
      <c r="E1286" s="47"/>
      <c r="F1286" s="47"/>
    </row>
    <row r="1287" customFormat="false" ht="12.75" hidden="false" customHeight="false" outlineLevel="0" collapsed="false">
      <c r="D1287" s="47"/>
      <c r="E1287" s="47"/>
      <c r="F1287" s="47"/>
    </row>
    <row r="1288" customFormat="false" ht="12.75" hidden="false" customHeight="false" outlineLevel="0" collapsed="false">
      <c r="D1288" s="47"/>
      <c r="E1288" s="47"/>
      <c r="F1288" s="47"/>
    </row>
    <row r="1289" customFormat="false" ht="12.75" hidden="false" customHeight="false" outlineLevel="0" collapsed="false">
      <c r="D1289" s="47"/>
      <c r="E1289" s="47"/>
      <c r="F1289" s="47"/>
    </row>
    <row r="1290" customFormat="false" ht="12.75" hidden="false" customHeight="false" outlineLevel="0" collapsed="false">
      <c r="D1290" s="47"/>
      <c r="E1290" s="47"/>
      <c r="F1290" s="47"/>
    </row>
    <row r="1291" customFormat="false" ht="12.75" hidden="false" customHeight="false" outlineLevel="0" collapsed="false">
      <c r="D1291" s="47"/>
      <c r="E1291" s="47"/>
      <c r="F1291" s="47"/>
    </row>
    <row r="1292" customFormat="false" ht="12.75" hidden="false" customHeight="false" outlineLevel="0" collapsed="false">
      <c r="D1292" s="47"/>
      <c r="E1292" s="47"/>
      <c r="F1292" s="47"/>
    </row>
    <row r="1293" customFormat="false" ht="12.75" hidden="false" customHeight="false" outlineLevel="0" collapsed="false">
      <c r="D1293" s="47"/>
      <c r="E1293" s="47"/>
      <c r="F1293" s="47"/>
    </row>
    <row r="1294" customFormat="false" ht="12.75" hidden="false" customHeight="false" outlineLevel="0" collapsed="false">
      <c r="D1294" s="47"/>
      <c r="E1294" s="47"/>
      <c r="F1294" s="47"/>
    </row>
    <row r="1295" customFormat="false" ht="12.75" hidden="false" customHeight="false" outlineLevel="0" collapsed="false">
      <c r="D1295" s="47"/>
      <c r="E1295" s="47"/>
      <c r="F1295" s="47"/>
    </row>
    <row r="1296" customFormat="false" ht="12.75" hidden="false" customHeight="false" outlineLevel="0" collapsed="false">
      <c r="D1296" s="47"/>
      <c r="E1296" s="47"/>
      <c r="F1296" s="47"/>
    </row>
    <row r="1297" customFormat="false" ht="12.75" hidden="false" customHeight="false" outlineLevel="0" collapsed="false">
      <c r="D1297" s="47"/>
      <c r="E1297" s="47"/>
      <c r="F1297" s="47"/>
    </row>
    <row r="1298" customFormat="false" ht="12.75" hidden="false" customHeight="false" outlineLevel="0" collapsed="false">
      <c r="D1298" s="47"/>
      <c r="E1298" s="47"/>
      <c r="F1298" s="47"/>
    </row>
    <row r="1299" customFormat="false" ht="12.75" hidden="false" customHeight="false" outlineLevel="0" collapsed="false">
      <c r="D1299" s="47"/>
      <c r="E1299" s="47"/>
      <c r="F1299" s="47"/>
    </row>
    <row r="1300" customFormat="false" ht="12.75" hidden="false" customHeight="false" outlineLevel="0" collapsed="false">
      <c r="D1300" s="47"/>
      <c r="E1300" s="47"/>
      <c r="F1300" s="47"/>
    </row>
    <row r="1301" customFormat="false" ht="12.75" hidden="false" customHeight="false" outlineLevel="0" collapsed="false">
      <c r="D1301" s="47"/>
      <c r="E1301" s="47"/>
      <c r="F1301" s="47"/>
    </row>
    <row r="1302" customFormat="false" ht="12.75" hidden="false" customHeight="false" outlineLevel="0" collapsed="false">
      <c r="D1302" s="47"/>
      <c r="E1302" s="47"/>
      <c r="F1302" s="47"/>
    </row>
    <row r="1303" customFormat="false" ht="12.75" hidden="false" customHeight="false" outlineLevel="0" collapsed="false">
      <c r="D1303" s="47"/>
      <c r="E1303" s="47"/>
      <c r="F1303" s="47"/>
    </row>
    <row r="1304" customFormat="false" ht="12.75" hidden="false" customHeight="false" outlineLevel="0" collapsed="false">
      <c r="D1304" s="47"/>
      <c r="E1304" s="47"/>
      <c r="F1304" s="47"/>
    </row>
    <row r="1305" customFormat="false" ht="12.75" hidden="false" customHeight="false" outlineLevel="0" collapsed="false">
      <c r="D1305" s="47"/>
      <c r="E1305" s="47"/>
      <c r="F1305" s="47"/>
    </row>
    <row r="1306" customFormat="false" ht="12.75" hidden="false" customHeight="false" outlineLevel="0" collapsed="false">
      <c r="D1306" s="47"/>
      <c r="E1306" s="47"/>
      <c r="F1306" s="47"/>
    </row>
    <row r="1307" customFormat="false" ht="12.75" hidden="false" customHeight="false" outlineLevel="0" collapsed="false">
      <c r="D1307" s="47"/>
      <c r="E1307" s="47"/>
      <c r="F1307" s="47"/>
    </row>
    <row r="1308" customFormat="false" ht="12.75" hidden="false" customHeight="false" outlineLevel="0" collapsed="false">
      <c r="D1308" s="47"/>
      <c r="E1308" s="47"/>
      <c r="F1308" s="47"/>
    </row>
    <row r="1309" customFormat="false" ht="12.75" hidden="false" customHeight="false" outlineLevel="0" collapsed="false">
      <c r="D1309" s="47"/>
      <c r="E1309" s="47"/>
      <c r="F1309" s="47"/>
    </row>
    <row r="1310" customFormat="false" ht="12.75" hidden="false" customHeight="false" outlineLevel="0" collapsed="false">
      <c r="D1310" s="47"/>
      <c r="E1310" s="47"/>
      <c r="F1310" s="47"/>
    </row>
    <row r="1311" customFormat="false" ht="12.75" hidden="false" customHeight="false" outlineLevel="0" collapsed="false">
      <c r="D1311" s="47"/>
      <c r="E1311" s="47"/>
      <c r="F1311" s="47"/>
    </row>
    <row r="1312" customFormat="false" ht="12.75" hidden="false" customHeight="false" outlineLevel="0" collapsed="false">
      <c r="D1312" s="47"/>
      <c r="E1312" s="47"/>
      <c r="F1312" s="47"/>
    </row>
    <row r="1313" customFormat="false" ht="12.75" hidden="false" customHeight="false" outlineLevel="0" collapsed="false">
      <c r="D1313" s="47"/>
      <c r="E1313" s="47"/>
      <c r="F1313" s="47"/>
    </row>
    <row r="1314" customFormat="false" ht="12.75" hidden="false" customHeight="false" outlineLevel="0" collapsed="false">
      <c r="D1314" s="47"/>
      <c r="E1314" s="47"/>
      <c r="F1314" s="47"/>
    </row>
    <row r="1315" customFormat="false" ht="12.75" hidden="false" customHeight="false" outlineLevel="0" collapsed="false">
      <c r="D1315" s="47"/>
      <c r="E1315" s="47"/>
      <c r="F1315" s="47"/>
    </row>
    <row r="1316" customFormat="false" ht="12.75" hidden="false" customHeight="false" outlineLevel="0" collapsed="false">
      <c r="D1316" s="47"/>
      <c r="E1316" s="47"/>
      <c r="F1316" s="47"/>
    </row>
    <row r="1317" customFormat="false" ht="12.75" hidden="false" customHeight="false" outlineLevel="0" collapsed="false">
      <c r="D1317" s="47"/>
      <c r="E1317" s="47"/>
      <c r="F1317" s="47"/>
    </row>
    <row r="1318" customFormat="false" ht="12.75" hidden="false" customHeight="false" outlineLevel="0" collapsed="false">
      <c r="D1318" s="47"/>
      <c r="E1318" s="47"/>
      <c r="F1318" s="47"/>
    </row>
    <row r="1319" customFormat="false" ht="12.75" hidden="false" customHeight="false" outlineLevel="0" collapsed="false">
      <c r="D1319" s="47"/>
      <c r="E1319" s="47"/>
      <c r="F1319" s="47"/>
    </row>
    <row r="1320" customFormat="false" ht="12.75" hidden="false" customHeight="false" outlineLevel="0" collapsed="false">
      <c r="D1320" s="47"/>
      <c r="E1320" s="47"/>
      <c r="F1320" s="47"/>
    </row>
    <row r="1321" customFormat="false" ht="12.75" hidden="false" customHeight="false" outlineLevel="0" collapsed="false">
      <c r="D1321" s="47"/>
      <c r="E1321" s="47"/>
      <c r="F1321" s="47"/>
    </row>
    <row r="1322" customFormat="false" ht="12.75" hidden="false" customHeight="false" outlineLevel="0" collapsed="false">
      <c r="D1322" s="47"/>
      <c r="E1322" s="47"/>
      <c r="F1322" s="47"/>
    </row>
    <row r="1323" customFormat="false" ht="12.75" hidden="false" customHeight="false" outlineLevel="0" collapsed="false">
      <c r="D1323" s="47"/>
      <c r="E1323" s="47"/>
      <c r="F1323" s="47"/>
    </row>
    <row r="1324" customFormat="false" ht="12.75" hidden="false" customHeight="false" outlineLevel="0" collapsed="false">
      <c r="D1324" s="47"/>
      <c r="E1324" s="47"/>
      <c r="F1324" s="47"/>
    </row>
    <row r="1325" customFormat="false" ht="12.75" hidden="false" customHeight="false" outlineLevel="0" collapsed="false">
      <c r="D1325" s="47"/>
      <c r="E1325" s="47"/>
      <c r="F1325" s="47"/>
    </row>
    <row r="1326" customFormat="false" ht="12.75" hidden="false" customHeight="false" outlineLevel="0" collapsed="false">
      <c r="D1326" s="47"/>
      <c r="E1326" s="47"/>
      <c r="F1326" s="47"/>
    </row>
    <row r="1327" customFormat="false" ht="12.75" hidden="false" customHeight="false" outlineLevel="0" collapsed="false">
      <c r="D1327" s="47"/>
      <c r="E1327" s="47"/>
      <c r="F1327" s="47"/>
    </row>
    <row r="1328" customFormat="false" ht="12.75" hidden="false" customHeight="false" outlineLevel="0" collapsed="false">
      <c r="D1328" s="47"/>
      <c r="E1328" s="47"/>
      <c r="F1328" s="47"/>
    </row>
    <row r="1329" customFormat="false" ht="12.75" hidden="false" customHeight="false" outlineLevel="0" collapsed="false">
      <c r="D1329" s="47"/>
      <c r="E1329" s="47"/>
      <c r="F1329" s="47"/>
    </row>
    <row r="1330" customFormat="false" ht="12.75" hidden="false" customHeight="false" outlineLevel="0" collapsed="false">
      <c r="D1330" s="47"/>
      <c r="E1330" s="47"/>
      <c r="F1330" s="47"/>
    </row>
    <row r="1331" customFormat="false" ht="12.75" hidden="false" customHeight="false" outlineLevel="0" collapsed="false">
      <c r="D1331" s="47"/>
      <c r="E1331" s="47"/>
      <c r="F1331" s="47"/>
    </row>
    <row r="1332" customFormat="false" ht="12.75" hidden="false" customHeight="false" outlineLevel="0" collapsed="false">
      <c r="D1332" s="47"/>
      <c r="E1332" s="47"/>
      <c r="F1332" s="47"/>
    </row>
    <row r="1333" customFormat="false" ht="12.75" hidden="false" customHeight="false" outlineLevel="0" collapsed="false">
      <c r="D1333" s="47"/>
      <c r="E1333" s="47"/>
      <c r="F1333" s="47"/>
    </row>
    <row r="1334" customFormat="false" ht="12.75" hidden="false" customHeight="false" outlineLevel="0" collapsed="false">
      <c r="D1334" s="47"/>
      <c r="E1334" s="47"/>
      <c r="F1334" s="47"/>
    </row>
    <row r="1335" customFormat="false" ht="12.75" hidden="false" customHeight="false" outlineLevel="0" collapsed="false">
      <c r="D1335" s="47"/>
      <c r="E1335" s="47"/>
      <c r="F1335" s="47"/>
    </row>
    <row r="1336" customFormat="false" ht="12.75" hidden="false" customHeight="false" outlineLevel="0" collapsed="false">
      <c r="D1336" s="47"/>
      <c r="E1336" s="47"/>
      <c r="F1336" s="47"/>
    </row>
    <row r="1337" customFormat="false" ht="12.75" hidden="false" customHeight="false" outlineLevel="0" collapsed="false">
      <c r="D1337" s="47"/>
      <c r="E1337" s="47"/>
      <c r="F1337" s="47"/>
    </row>
    <row r="1338" customFormat="false" ht="12.75" hidden="false" customHeight="false" outlineLevel="0" collapsed="false">
      <c r="D1338" s="47"/>
      <c r="E1338" s="47"/>
      <c r="F1338" s="47"/>
    </row>
    <row r="1339" customFormat="false" ht="12.75" hidden="false" customHeight="false" outlineLevel="0" collapsed="false">
      <c r="D1339" s="47"/>
      <c r="E1339" s="47"/>
      <c r="F1339" s="47"/>
    </row>
    <row r="1340" customFormat="false" ht="12.75" hidden="false" customHeight="false" outlineLevel="0" collapsed="false">
      <c r="D1340" s="47"/>
      <c r="E1340" s="47"/>
      <c r="F1340" s="47"/>
    </row>
    <row r="1341" customFormat="false" ht="12.75" hidden="false" customHeight="false" outlineLevel="0" collapsed="false">
      <c r="D1341" s="47"/>
      <c r="E1341" s="47"/>
      <c r="F1341" s="47"/>
    </row>
    <row r="1342" customFormat="false" ht="12.75" hidden="false" customHeight="false" outlineLevel="0" collapsed="false">
      <c r="D1342" s="47"/>
      <c r="E1342" s="47"/>
      <c r="F1342" s="47"/>
    </row>
    <row r="1343" customFormat="false" ht="12.75" hidden="false" customHeight="false" outlineLevel="0" collapsed="false">
      <c r="D1343" s="47"/>
      <c r="E1343" s="47"/>
      <c r="F1343" s="47"/>
    </row>
    <row r="1344" customFormat="false" ht="12.75" hidden="false" customHeight="false" outlineLevel="0" collapsed="false">
      <c r="D1344" s="47"/>
      <c r="E1344" s="47"/>
      <c r="F1344" s="47"/>
    </row>
    <row r="1345" customFormat="false" ht="12.75" hidden="false" customHeight="false" outlineLevel="0" collapsed="false">
      <c r="D1345" s="47"/>
      <c r="E1345" s="47"/>
      <c r="F1345" s="47"/>
    </row>
    <row r="1346" customFormat="false" ht="12.75" hidden="false" customHeight="false" outlineLevel="0" collapsed="false">
      <c r="D1346" s="47"/>
      <c r="E1346" s="47"/>
      <c r="F1346" s="47"/>
    </row>
    <row r="1347" customFormat="false" ht="12.75" hidden="false" customHeight="false" outlineLevel="0" collapsed="false">
      <c r="D1347" s="47"/>
      <c r="E1347" s="47"/>
      <c r="F1347" s="47"/>
    </row>
    <row r="1348" customFormat="false" ht="12.75" hidden="false" customHeight="false" outlineLevel="0" collapsed="false">
      <c r="D1348" s="47"/>
      <c r="E1348" s="47"/>
      <c r="F1348" s="47"/>
    </row>
    <row r="1349" customFormat="false" ht="12.75" hidden="false" customHeight="false" outlineLevel="0" collapsed="false">
      <c r="D1349" s="47"/>
      <c r="E1349" s="47"/>
      <c r="F1349" s="47"/>
    </row>
    <row r="1350" customFormat="false" ht="12.75" hidden="false" customHeight="false" outlineLevel="0" collapsed="false">
      <c r="D1350" s="47"/>
      <c r="E1350" s="47"/>
      <c r="F1350" s="47"/>
    </row>
    <row r="1351" customFormat="false" ht="12.75" hidden="false" customHeight="false" outlineLevel="0" collapsed="false">
      <c r="D1351" s="47"/>
      <c r="E1351" s="47"/>
      <c r="F1351" s="4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15:03:32Z</dcterms:created>
  <dc:creator>Slayer</dc:creator>
  <dc:description/>
  <dc:language>en-US</dc:language>
  <cp:lastModifiedBy>Jiří</cp:lastModifiedBy>
  <cp:lastPrinted>2012-12-19T17:38:05Z</cp:lastPrinted>
  <dcterms:modified xsi:type="dcterms:W3CDTF">2013-03-30T11:50:20Z</dcterms:modified>
  <cp:revision>0</cp:revision>
  <dc:subject/>
  <dc:title/>
</cp:coreProperties>
</file>